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Technologie" sheetId="2" state="visible" r:id="rId3"/>
    <sheet name="Vnitřní plynovod" sheetId="3" state="visible" r:id="rId4"/>
    <sheet name="MaR_kotelna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MaR_kotelna!$A$1:$F$109</definedName>
    <definedName function="false" hidden="false" localSheetId="0" name="_xlnm.Print_Area" vbProcedure="false">Rekapitulace!$A$1:$C$12</definedName>
    <definedName function="false" hidden="false" localSheetId="1" name="_xlnm.Print_Area" vbProcedure="false">Technologie!$A$1:$G$225</definedName>
    <definedName function="false" hidden="false" localSheetId="1" name="_xlnm.Print_Titles" vbProcedure="false">Technologie!$4:$4</definedName>
    <definedName function="false" hidden="false" localSheetId="2" name="_xlnm.Print_Area" vbProcedure="false">'Vnitřní plynovod'!$A$1:$G$50</definedName>
    <definedName function="false" hidden="false" localSheetId="2" name="_xlnm.Print_Titles" vbProcedure="false">'Vnitřní plynovod'!$3:$3</definedName>
    <definedName function="false" hidden="false" name="aaa" vbProcedure="false">[2]Rekapitulace!$A$1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Anglická" vbProcedure="false">[2]Rekapitulace!$A$257</definedName>
    <definedName function="false" hidden="false" name="beforeafterdetail_rozpocty_Poznamka2_1" vbProcedure="false">#REF!</definedName>
    <definedName function="false" hidden="false" name="beforedetail_rozpocty" vbProcedure="false">[1]Rekapitulace!$A$1</definedName>
    <definedName function="false" hidden="false" name="before_rkap" vbProcedure="false">[1]Rekapitulace!$A$1</definedName>
    <definedName function="false" hidden="false" name="before_rozpocty" vbProcedure="false">[1]Rekapitulace!$A$1</definedName>
    <definedName function="false" hidden="false" name="body_hlavy" vbProcedure="false">[1]Rekapitulace!$A$1</definedName>
    <definedName function="false" hidden="false" name="body_memrekapdph" vbProcedure="false">[1]Rekapitulace!$A$1</definedName>
    <definedName function="false" hidden="false" name="body_phlavy" vbProcedure="false">[1]Rekapitulace!$A$1</definedName>
    <definedName function="false" hidden="false" name="body_prekap" vbProcedure="false">[1]Rekapitulace!$A$1</definedName>
    <definedName function="false" hidden="false" name="body_rkap" vbProcedure="false">#REF!</definedName>
    <definedName function="false" hidden="false" name="body_rozpocty" vbProcedure="false">[1]Rekapitulace!$A$1</definedName>
    <definedName function="false" hidden="false" name="body_rozpočty" vbProcedure="false">[1]Rekapitulace!$A$1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BS10_E9" vbProcedure="false">#REF!</definedName>
    <definedName function="false" hidden="false" name="BS11_G_" vbProcedure="false">#REF!</definedName>
    <definedName function="false" hidden="false" name="BS12_04" vbProcedure="false">#REF!</definedName>
    <definedName function="false" hidden="false" name="BS12_06" vbProcedure="false">#REF!</definedName>
    <definedName function="false" hidden="false" name="BS12_08" vbProcedure="false">#REF!</definedName>
    <definedName function="false" hidden="false" name="BS13_04" vbProcedure="false">#REF!</definedName>
    <definedName function="false" hidden="false" name="BS13_04Z" vbProcedure="false">#REF!</definedName>
    <definedName function="false" hidden="false" name="BS13_06" vbProcedure="false">#REF!</definedName>
    <definedName function="false" hidden="false" name="BS13_06Z" vbProcedure="false">#REF!</definedName>
    <definedName function="false" hidden="false" name="BS13_08" vbProcedure="false">#REF!</definedName>
    <definedName function="false" hidden="false" name="BS13_08Z" vbProcedure="false">#REF!</definedName>
    <definedName function="false" hidden="false" name="BS14_04" vbProcedure="false">#REF!</definedName>
    <definedName function="false" hidden="false" name="BS14_06" vbProcedure="false">#REF!</definedName>
    <definedName function="false" hidden="false" name="BS14_08" vbProcedure="false">#REF!</definedName>
    <definedName function="false" hidden="false" name="BS16_1" vbProcedure="false">#REF!</definedName>
    <definedName function="false" hidden="false" name="BS16_1Z" vbProcedure="false">#REF!</definedName>
    <definedName function="false" hidden="false" name="BS16_1Z_F" vbProcedure="false">#REF!</definedName>
    <definedName function="false" hidden="false" name="BS16_1_F" vbProcedure="false">#REF!</definedName>
    <definedName function="false" hidden="false" name="BS17_05" vbProcedure="false">#REF!</definedName>
    <definedName function="false" hidden="false" name="BS17_06" vbProcedure="false">#REF!</definedName>
    <definedName function="false" hidden="false" name="BS17_08" vbProcedure="false">#REF!</definedName>
    <definedName function="false" hidden="false" name="BS19_04" vbProcedure="false">#REF!</definedName>
    <definedName function="false" hidden="false" name="BS19_06" vbProcedure="false">#REF!</definedName>
    <definedName function="false" hidden="false" name="BS19_08" vbProcedure="false">#REF!</definedName>
    <definedName function="false" hidden="false" name="Báze_Al" vbProcedure="false">#REF!</definedName>
    <definedName function="false" hidden="false" name="Báze_Cu" vbProcedure="false">#REF!</definedName>
    <definedName function="false" hidden="false" name="CDopočet_Al" vbProcedure="false">#REF!</definedName>
    <definedName function="false" hidden="false" name="CDopočet_Cu" vbProcedure="false">#REF!</definedName>
    <definedName function="false" hidden="false" name="CDopočet_EUR" vbProcedure="false">#REF!</definedName>
    <definedName function="false" hidden="false" name="celkembezdph" vbProcedure="false">[1]Rekapitulace!$A$1</definedName>
    <definedName function="false" hidden="false" name="celkemsdph" vbProcedure="false">[1]Rekapitulace!$A$1</definedName>
    <definedName function="false" hidden="false" name="celkemsdph_Poznamka2" vbProcedure="false">[1]Rekapitulace!$A$1</definedName>
    <definedName function="false" hidden="false" name="celkemsdph_Poznamka2_1" vbProcedure="false">[1]Rekapitulace!$A$1</definedName>
    <definedName function="false" hidden="false" name="celklemsdph" vbProcedure="false">[1]Rekapitulace!$A$1</definedName>
    <definedName function="false" hidden="false" name="Cena" vbProcedure="false">"$#REF!.$D$41"</definedName>
    <definedName function="false" hidden="false" name="Cena1" vbProcedure="false">"$#REF!.$D$33"</definedName>
    <definedName function="false" hidden="false" name="Cena2" vbProcedure="false">"$#REF!.$D$34"</definedName>
    <definedName function="false" hidden="false" name="Cena3" vbProcedure="false">"$#REF!.$D$35"</definedName>
    <definedName function="false" hidden="false" name="Cena4" vbProcedure="false">"$#REF!.$D$36"</definedName>
    <definedName function="false" hidden="false" name="Cena5" vbProcedure="false">"$#REF!.$D$37"</definedName>
    <definedName function="false" hidden="false" name="Cena6" vbProcedure="false">"$#REF!.$D$38"</definedName>
    <definedName function="false" hidden="false" name="Cena7" vbProcedure="false">"$#REF!.$D$39"</definedName>
    <definedName function="false" hidden="false" name="Cena8" vbProcedure="false">"$#REF!.$D$40"</definedName>
    <definedName function="false" hidden="false" name="Cena_dokumentace" vbProcedure="false">#REF!</definedName>
    <definedName function="false" hidden="false" name="Datum" vbProcedure="false">"$#REF!.$B$30"</definedName>
    <definedName function="false" hidden="false" name="Dispečink" vbProcedure="false">"$#REF!.$#REF!$#REF!"</definedName>
    <definedName function="false" hidden="false" name="Dopočet_Al" vbProcedure="false">#REF!</definedName>
    <definedName function="false" hidden="false" name="Dopočet_Cu" vbProcedure="false">#REF!</definedName>
    <definedName function="false" hidden="false" name="Dopočet_EUR" vbProcedure="false">#REF!</definedName>
    <definedName function="false" hidden="false" name="end_rozpocty" vbProcedure="false">#REF!</definedName>
    <definedName function="false" hidden="false" name="EUR" vbProcedure="false">#REF!</definedName>
    <definedName function="false" hidden="false" name="Excel_BuiltIn_Print_Area" vbProcedure="false">"$#REF!.$A$1:$F$193"</definedName>
    <definedName function="false" hidden="false" name="Excel_BuiltIn_Print_Titles_2" vbProcedure="false">"$#REF!.$A$1:$IV$4"</definedName>
    <definedName function="false" hidden="false" name="Excel_BuiltIn_Print_Titles_5" vbProcedure="false">"$#REF!.$A$1:$IV$4"</definedName>
    <definedName function="false" hidden="false" name="Excel_BuiltIn__FilterDatabase_3" vbProcedure="false">"$#REF!.$A$36:$BJ$383"</definedName>
    <definedName function="false" hidden="false" name="Excel_BuiltIn__FilterDatabase_4" vbProcedure="false">#REF!</definedName>
    <definedName function="false" hidden="false" name="firmy_rozpocty_pozn_Poznamka2" vbProcedure="false">[1]Rekapitulace!$A$8961</definedName>
    <definedName function="false" hidden="false" name="Hlavička" vbProcedure="false">"$#REF!.$A$48:$F$49"</definedName>
    <definedName function="false" hidden="false" name="Katka" vbProcedure="false">[2]Rekapitulace!$A$8961</definedName>
    <definedName function="false" hidden="false" name="Kod" vbProcedure="false">"$#REF!.$D$6"</definedName>
    <definedName function="false" hidden="false" name="ks" vbProcedure="false">"$#REF!.$D$59"</definedName>
    <definedName function="false" hidden="false" name="partneri_0" vbProcedure="false">[1]Rekapitulace!$A$1</definedName>
    <definedName function="false" hidden="false" name="partneri_1" vbProcedure="false">[1]Rekapitulace!$A$1</definedName>
    <definedName function="false" hidden="false" name="pata" vbProcedure="false">[1]Rekapitulace!$A$14337</definedName>
    <definedName function="false" hidden="false" name="Periferie" vbProcedure="false">"$#REF!.$B$59:$D$59"</definedName>
    <definedName function="false" hidden="false" name="Print_Area" vbProcedure="false">"$#REF!.$A$1:$F$193"</definedName>
    <definedName function="false" hidden="false" name="Přehled" vbProcedure="false">"$#REF!.$A$1"</definedName>
    <definedName function="false" hidden="false" name="Rok_nabídky" vbProcedure="false">"$#REF!.$O$#REF!:$P$#REF!"</definedName>
    <definedName function="false" hidden="false" name="Rídící_systém" vbProcedure="false">"$#REF!.$B$90:$D$90"</definedName>
    <definedName function="false" hidden="false" name="sk12_4" vbProcedure="false">#REF!</definedName>
    <definedName function="false" hidden="false" name="sk12_6" vbProcedure="false">#REF!</definedName>
    <definedName function="false" hidden="false" name="sk12_8" vbProcedure="false">#REF!</definedName>
    <definedName function="false" hidden="false" name="sk13_4" vbProcedure="false">#REF!</definedName>
    <definedName function="false" hidden="false" name="sk13_6" vbProcedure="false">#REF!</definedName>
    <definedName function="false" hidden="false" name="sk13_8" vbProcedure="false">#REF!</definedName>
    <definedName function="false" hidden="false" name="sk14_4" vbProcedure="false">#REF!</definedName>
    <definedName function="false" hidden="false" name="sk14_6" vbProcedure="false">#REF!</definedName>
    <definedName function="false" hidden="false" name="sk14_8" vbProcedure="false">#REF!</definedName>
    <definedName function="false" hidden="false" name="sk16_nepl" vbProcedure="false">#REF!</definedName>
    <definedName function="false" hidden="false" name="sk16_pl" vbProcedure="false">#REF!</definedName>
    <definedName function="false" hidden="false" name="sk17_5" vbProcedure="false">#REF!</definedName>
    <definedName function="false" hidden="false" name="sk17_6" vbProcedure="false">#REF!</definedName>
    <definedName function="false" hidden="false" name="sk17_8" vbProcedure="false">#REF!</definedName>
    <definedName function="false" hidden="false" name="sk19_4" vbProcedure="false">#REF!</definedName>
    <definedName function="false" hidden="false" name="sk19_6" vbProcedure="false">#REF!</definedName>
    <definedName function="false" hidden="false" name="sk19_8" vbProcedure="false">#REF!</definedName>
    <definedName function="false" hidden="false" name="Specifikace" vbProcedure="false">"$#REF!.$D$6:$D$7"</definedName>
    <definedName function="false" hidden="false" name="sum_memrekapdph" vbProcedure="false">[1]Rekapitulace!$A$8961</definedName>
    <definedName function="false" hidden="false" name="sum_prekap" vbProcedure="false">[1]Rekapitulace!$AJ$36</definedName>
    <definedName function="false" hidden="false" name="top_memrekapdph" vbProcedure="false">[1]Rekapitulace!B$20993</definedName>
    <definedName function="false" hidden="false" name="top_phlavy" vbProcedure="false">[1]Rekapitulace!$CE$83</definedName>
    <definedName function="false" hidden="false" name="top_rkap" vbProcedure="false">#REF!</definedName>
    <definedName function="false" hidden="false" name="top_rozpocty" vbProcedure="false">[1]Rekapitulace!B$20993</definedName>
    <definedName function="false" hidden="false" name="top_rpolozky" vbProcedure="false">[1]Rekapitulace!$CE$83</definedName>
    <definedName function="false" hidden="false" name="Typ" vbProcedure="false">"$#REF!.$C$90:$C$91;$#REF!.$C$59:$C$80"</definedName>
    <definedName function="false" hidden="false" name="x" vbProcedure="false">[2]Rekapitulace!$A$8961</definedName>
    <definedName function="false" hidden="false" name="Z_1E8618C1_1B4D_11D4_B32D_0050046A422B__wvu_PrintTitles" vbProcedure="false">"$#REF!.$#REF!$#REF!:$#REF!$#REF!"</definedName>
    <definedName function="false" hidden="false" name="Z_1E8618C1_1B4D_11D4_B32D_0050046A422B__wvu_Rows" vbProcedure="false">"$#REF!.$#REF!$#REF!:$#REF!$#REF!"</definedName>
    <definedName function="false" hidden="false" name="Z_65AC2F60_1B4A_11D4_81C5_0050046A4233__wvu_PrintTitles" vbProcedure="false">"$#REF!.$#REF!$#REF!:$#REF!$#REF!"</definedName>
    <definedName function="false" hidden="false" name="Z_65AC2F60_1B4A_11D4_81C5_0050046A4233__wvu_Rows" vbProcedure="false">"$#REF!.$#REF!$#REF!:$#REF!$#REF!"</definedName>
    <definedName function="false" hidden="false" name="_sk10" vbProcedure="false">#REF!</definedName>
    <definedName function="false" hidden="false" name="_sk11" vbProcedure="false">#REF!</definedName>
    <definedName function="false" hidden="false" localSheetId="3" name="afterdetail_rkap" vbProcedure="false">'[3]'!$B$2</definedName>
    <definedName function="false" hidden="false" localSheetId="3" name="beforedetail_rozpocty" vbProcedure="false">[2]Rekapitulace!$A$257</definedName>
    <definedName function="false" hidden="false" localSheetId="3" name="before_rkap" vbProcedure="false">[2]Rekapitulace!$A$257</definedName>
    <definedName function="false" hidden="false" localSheetId="3" name="before_rozpocty" vbProcedure="false">[2]Rekapitulace!$B$2</definedName>
    <definedName function="false" hidden="false" localSheetId="3" name="body_hlavy" vbProcedure="false">[2]Rekapitulace!$B$2</definedName>
    <definedName function="false" hidden="false" localSheetId="3" name="body_memrekapdph" vbProcedure="false">[2]Rekapitulace!$A$1</definedName>
    <definedName function="false" hidden="false" localSheetId="3" name="body_phlavy" vbProcedure="false">[2]Rekapitulace!$A$257</definedName>
    <definedName function="false" hidden="false" localSheetId="3" name="body_prekap" vbProcedure="false">[2]Rekapitulace!$B$2</definedName>
    <definedName function="false" hidden="false" localSheetId="3" name="body_rozpocty" vbProcedure="false">[2]Rekapitulace!$A$257</definedName>
    <definedName function="false" hidden="false" localSheetId="3" name="body_rozpočty" vbProcedure="false">[2]Rekapitulace!$B$2</definedName>
    <definedName function="false" hidden="false" localSheetId="3" name="Báze_Al" vbProcedure="false">'[3]'!$B$2</definedName>
    <definedName function="false" hidden="false" localSheetId="3" name="celkembezdph" vbProcedure="false">[2]Rekapitulace!$A$1</definedName>
    <definedName function="false" hidden="false" localSheetId="3" name="celkemsdph" vbProcedure="false">[2]Rekapitulace!$A$1</definedName>
    <definedName function="false" hidden="false" localSheetId="3" name="celkemsdph_Poznamka2" vbProcedure="false">[2]Rekapitulace!$A$1</definedName>
    <definedName function="false" hidden="false" localSheetId="3" name="celkemsdph_Poznamka2_1" vbProcedure="false">[2]Rekapitulace!$A$1</definedName>
    <definedName function="false" hidden="false" localSheetId="3" name="celklemsdph" vbProcedure="false">[2]Rekapitulace!$A$1</definedName>
    <definedName function="false" hidden="false" localSheetId="3" name="firmy_rozpocty_pozn_Poznamka2" vbProcedure="false">[2]Rekapitulace!$A$8961</definedName>
    <definedName function="false" hidden="false" localSheetId="3" name="partneri_0" vbProcedure="false">[2]Rekapitulace!$A$1</definedName>
    <definedName function="false" hidden="false" localSheetId="3" name="partneri_1" vbProcedure="false">[2]Rekapitulace!$A$1</definedName>
    <definedName function="false" hidden="false" localSheetId="3" name="pata" vbProcedure="false">[2]Rekapitulace!$A37634</definedName>
    <definedName function="false" hidden="false" localSheetId="3" name="sum_memrekapdph" vbProcedure="false">[2]Rekapitulace!$A$8961</definedName>
    <definedName function="false" hidden="false" localSheetId="3" name="sum_prekap" vbProcedure="false">[2]Rekapitulace!$AJ$36</definedName>
    <definedName function="false" hidden="false" localSheetId="3" name="top_memrekapdph" vbProcedure="false">[2]Rekapitulace!B$20993</definedName>
    <definedName function="false" hidden="false" localSheetId="3" name="top_phlavy" vbProcedure="false">[2]Rekapitulace!$CE$83</definedName>
    <definedName function="false" hidden="false" localSheetId="3" name="top_rozpocty" vbProcedure="false">[2]Rekapitulace!B$20993</definedName>
    <definedName function="false" hidden="false" localSheetId="3" name="top_rpolozky" vbProcedure="false">[2]Rekapitulace!$CE$83</definedName>
    <definedName function="false" hidden="false" localSheetId="3" name="Z_E1558AE0_C998_11D6_AA27_0050FC1C9776__wvu_PrintArea" vbProcedure="false">MaR_kotelna!$A$1:$F$48</definedName>
    <definedName function="false" hidden="false" localSheetId="3" name="_sk10" vbProcedure="false">'[3]'!B$309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530">
  <si>
    <t xml:space="preserve">Výkaz výměr k ocenění díla</t>
  </si>
  <si>
    <t xml:space="preserve">TPS + MaR - Tepelná soustava a technologie plynové kotelny - ZŠ Nepomucká, objekt Beníškové 1258/1, Praha 5 - Košíře - rekonstrukce hospodářského pavilonu a kotelny III. Etapa, vč. statiky</t>
  </si>
  <si>
    <t xml:space="preserve">Technologická část</t>
  </si>
  <si>
    <t xml:space="preserve">Rozvod vnitřního plynu</t>
  </si>
  <si>
    <t xml:space="preserve">Měření a regulace kotelny + uzávěr plynu kuchyně</t>
  </si>
  <si>
    <t xml:space="preserve">Přesun hmot, zabezpečovací práce, zřízení a zrušení staveniště a veškeré vedlejší a režijní náklady, návaznost na ostatní profese</t>
  </si>
  <si>
    <t xml:space="preserve">Celkem za dílo bez DPH </t>
  </si>
  <si>
    <t xml:space="preserve">DPH bude dopočítáno dle platné legislativy.</t>
  </si>
  <si>
    <t xml:space="preserve">Výkaz výměr</t>
  </si>
  <si>
    <t xml:space="preserve">05/2016</t>
  </si>
  <si>
    <t xml:space="preserve">Technologie</t>
  </si>
  <si>
    <t xml:space="preserve">TPS technologie plynové kotelny - ZŠ Nepomucká, objekt Beníškové 1258/1, PRAHA 5</t>
  </si>
  <si>
    <t xml:space="preserve">Objednací č.</t>
  </si>
  <si>
    <t xml:space="preserve">Dodavatel</t>
  </si>
  <si>
    <t xml:space="preserve">Druh</t>
  </si>
  <si>
    <t xml:space="preserve">Mn.</t>
  </si>
  <si>
    <t xml:space="preserve">Jedn.</t>
  </si>
  <si>
    <t xml:space="preserve">Cena za kus Kč</t>
  </si>
  <si>
    <t xml:space="preserve">Cena celkem Kč</t>
  </si>
  <si>
    <t xml:space="preserve">BAXI DUO-TEC COMPACT plus 20</t>
  </si>
  <si>
    <t xml:space="preserve">Plynový kondenzační závěsný kotel  o jmenovitém tepelném výkonu 3,5- 19,9 kW (80/60°C), s modulovaným oběhovým čerpadlem, Dosahuje se normovaného stupně využití vždy podle teploty topného systému, až 109,8 %, rozsah modulace 1:7, velmi nízké emise škodlivin: NOx třída 5</t>
  </si>
  <si>
    <t xml:space="preserve">ks</t>
  </si>
  <si>
    <t xml:space="preserve">Připojovací sada pro kotel DUO-TEC COMPACT HT 20</t>
  </si>
  <si>
    <t xml:space="preserve">kpl</t>
  </si>
  <si>
    <t xml:space="preserve">BAXI</t>
  </si>
  <si>
    <t xml:space="preserve">Prostorový regulátor teploty B&amp;P</t>
  </si>
  <si>
    <t xml:space="preserve">BAXI LUNA DUOTEC MP PLUS</t>
  </si>
  <si>
    <t xml:space="preserve">Plynový kondenzační závěsný kotel  o jmenovitém tepelném výkonu 7,4- 65 kW (80/60°C), s modulovaným oběhovým čerpadlem, Dosahuje se normovaného stupně využití vždy podle teploty topného systému, až 109,8 %, rozsah modulace 1:9, velmi nízké emise škodlivin: NOx třída 5, pojistný ventil 3 bar</t>
  </si>
  <si>
    <t xml:space="preserve">Hydraulické připojení sběrače pro modely 35 - 70.</t>
  </si>
  <si>
    <t xml:space="preserve">Hydraulické sběrače pro 2 kotle 35 - 70</t>
  </si>
  <si>
    <t xml:space="preserve">Sada těsnění</t>
  </si>
  <si>
    <t xml:space="preserve">Izolace sběrače pro 2 kotle 35 - 70</t>
  </si>
  <si>
    <t xml:space="preserve">Sentinel X100 - směs inhibitorů pro topné systémy - objem soustavy  je 1500 l, množství inhibitorů bude přesně určeno po vyhodnocení testů</t>
  </si>
  <si>
    <t xml:space="preserve">Sentinel X100 tester pro stanovení hladiny inhibitorů X100</t>
  </si>
  <si>
    <t xml:space="preserve">KHA715000001</t>
  </si>
  <si>
    <t xml:space="preserve">Neutralizační box pro kondenzační kotle do 200 kW (včetně náplně)</t>
  </si>
  <si>
    <t xml:space="preserve">KHA715000002</t>
  </si>
  <si>
    <t xml:space="preserve">Náhradní náplň neutralizačního boxu</t>
  </si>
  <si>
    <t xml:space="preserve">KP MARK</t>
  </si>
  <si>
    <t xml:space="preserve">Zásobník TV 600 l, akumulační, nerez, s vestavěnou vložkou 2x2,0 m2,  vyroben na svařovacím automatu, atyp viz výkres</t>
  </si>
  <si>
    <t xml:space="preserve">Izolace Miral tl. 100 mm + koženka na zásobník TV 600 l</t>
  </si>
  <si>
    <t xml:space="preserve">Pneumatex Statico Su</t>
  </si>
  <si>
    <t xml:space="preserve">Membránová expanzní nádoba 140 litrů / 3 bar</t>
  </si>
  <si>
    <t xml:space="preserve">Pneumatex DLV A</t>
  </si>
  <si>
    <t xml:space="preserve">Přopojovací set pro připojení expanzní nádoby 3/4"</t>
  </si>
  <si>
    <t xml:space="preserve">ETL</t>
  </si>
  <si>
    <t xml:space="preserve">Hydraulický vyrovnávač dynamických tlaků HVDT 2S HVDT s absorbčním odplyněním, přírubové připojení DN 65 včetně protipřírub, 8 m3h</t>
  </si>
  <si>
    <t xml:space="preserve"> IMI typ DA 516</t>
  </si>
  <si>
    <t xml:space="preserve">Ventil regulační TA - DA 516 regulátor tlakové diference DN 25/32; 5-30 kPa</t>
  </si>
  <si>
    <t xml:space="preserve">52762-006</t>
  </si>
  <si>
    <t xml:space="preserve">IMI</t>
  </si>
  <si>
    <t xml:space="preserve">Příslušenství k ventilu TA - sada pro připojení kapiláry</t>
  </si>
  <si>
    <t xml:space="preserve">52759-325</t>
  </si>
  <si>
    <t xml:space="preserve">Příslušenství k ventilu TA - Připojení pro navaření G 5/4"-D 33,2</t>
  </si>
  <si>
    <t xml:space="preserve">52759-132</t>
  </si>
  <si>
    <t xml:space="preserve">Příslušenství k ventilu TA - Připojení s vnějším závitem G 5/4"- R5/4"</t>
  </si>
  <si>
    <t xml:space="preserve">Dvířka 600x1200 mm s rámem s popisem uzávěry UT. Umístit na niku s DA 516 pro učebny. Zámečnický výrobek.</t>
  </si>
  <si>
    <t xml:space="preserve">Rozdělovač a sběrač UT, viz výkres</t>
  </si>
  <si>
    <t xml:space="preserve">Dvoucestné, trojcestné a směšovací ventily se servopohony  </t>
  </si>
  <si>
    <t xml:space="preserve">Siemens</t>
  </si>
  <si>
    <t xml:space="preserve">Trojcestný ventil s pohonem Siemens, sada SXP45.15-2.5/230, DN 15, Kvs 2,5,
3-bodové řízení 230 V</t>
  </si>
  <si>
    <t xml:space="preserve">Trojcestný ventil s pohonem Siemens, sada SXP45.15-2.5/230, DN 20, Kvs 4,0, 
3-bodové řízení 230 V</t>
  </si>
  <si>
    <t xml:space="preserve">Trojcestný ventil s pohonem Siemens, sada SXP45.25-6.3/230, DN 25, Kvs 6,3, 
3-bodové řízení 230 V</t>
  </si>
  <si>
    <t xml:space="preserve">Grundfos</t>
  </si>
  <si>
    <t xml:space="preserve">Čerpadlo oběhové Grundfos Alpha2 25-60, 230V</t>
  </si>
  <si>
    <t xml:space="preserve">Čerpadlo oběhové Grundfos Alpha2 32-60, 230V</t>
  </si>
  <si>
    <t xml:space="preserve">Čerpadlo oběhové Grundfos Magna 32-60 , 230V</t>
  </si>
  <si>
    <t xml:space="preserve">Přírubové armatury</t>
  </si>
  <si>
    <t xml:space="preserve">KSB</t>
  </si>
  <si>
    <t xml:space="preserve">Filtr BOA-S, standart DN 50,PN 6 přírubový  litinový</t>
  </si>
  <si>
    <t xml:space="preserve">Příruby přivařovací s krkem PN 6 DN 50  ČSN 13 1229</t>
  </si>
  <si>
    <t xml:space="preserve">Příruby přivařovací s krkem PN 6 DN 89 ČSN 13 1229</t>
  </si>
  <si>
    <t xml:space="preserve">Příslušenství pro přírubové spoje - šrouby s matkou a podložkami, těsnění</t>
  </si>
  <si>
    <t xml:space="preserve">Armatury závitové</t>
  </si>
  <si>
    <t xml:space="preserve">T8500025</t>
  </si>
  <si>
    <t xml:space="preserve">Ivar</t>
  </si>
  <si>
    <t xml:space="preserve">Pryžový kompenzátor , T=-10+100°C, 1"</t>
  </si>
  <si>
    <t xml:space="preserve">T8500032</t>
  </si>
  <si>
    <t xml:space="preserve">Pryžový kompenzátor , T=-10+100°C, 5/4"</t>
  </si>
  <si>
    <t xml:space="preserve">R910X022</t>
  </si>
  <si>
    <t xml:space="preserve">GiacominiR910</t>
  </si>
  <si>
    <t xml:space="preserve">Kulový kohout s oboustranně vnitř. závity R 910   3/8"</t>
  </si>
  <si>
    <t xml:space="preserve">R910X023</t>
  </si>
  <si>
    <t xml:space="preserve">Kulový kohout s oboustranně vnitř. závity R 910   1/2"</t>
  </si>
  <si>
    <t xml:space="preserve">R910X024</t>
  </si>
  <si>
    <t xml:space="preserve">Kulový kohout s oboustranně vnitř. závity R 910  3/4"</t>
  </si>
  <si>
    <t xml:space="preserve">R910X025</t>
  </si>
  <si>
    <t xml:space="preserve">Kulový kohout s oboustranně vnitř. závity  R 910  1"</t>
  </si>
  <si>
    <t xml:space="preserve">R910X026</t>
  </si>
  <si>
    <t xml:space="preserve">Kulový kohout s oboustranně vnitř. závity  R 910   5/4"</t>
  </si>
  <si>
    <t xml:space="preserve">R910X027</t>
  </si>
  <si>
    <t xml:space="preserve">Kulový kohout s oboustranně vnitř. závity  R 910   6/4"</t>
  </si>
  <si>
    <t xml:space="preserve">R910X028</t>
  </si>
  <si>
    <t xml:space="preserve">Kulový kohout s oboustranně vnitř. závity  R 910   2"</t>
  </si>
  <si>
    <t xml:space="preserve">R608Y013</t>
  </si>
  <si>
    <t xml:space="preserve">GiacominiR608</t>
  </si>
  <si>
    <t xml:space="preserve">Vypouštěcí kulový kohout  R 608, 1/2" dle potřeb</t>
  </si>
  <si>
    <t xml:space="preserve">R621X004</t>
  </si>
  <si>
    <t xml:space="preserve">GiacominiR609</t>
  </si>
  <si>
    <t xml:space="preserve">Kulový kohout zahradní na hadici s pákou 3/4"</t>
  </si>
  <si>
    <t xml:space="preserve">R60Y005</t>
  </si>
  <si>
    <t xml:space="preserve">GiacominiR60</t>
  </si>
  <si>
    <t xml:space="preserve">Zpětný ventil  mosaz 90 °C, PN 10, 1"</t>
  </si>
  <si>
    <t xml:space="preserve">R60Y006</t>
  </si>
  <si>
    <t xml:space="preserve">Zpětný ventil  mosaz 90 °C, PN 10, 5/4"</t>
  </si>
  <si>
    <t xml:space="preserve">R60Y007</t>
  </si>
  <si>
    <t xml:space="preserve">Zpětný ventil  mosaz 90 °C, PN 10, 6/4"</t>
  </si>
  <si>
    <t xml:space="preserve">iVAR</t>
  </si>
  <si>
    <t xml:space="preserve">Filtrball 3/4"</t>
  </si>
  <si>
    <t xml:space="preserve">R74AY006</t>
  </si>
  <si>
    <t xml:space="preserve">GiacominiR74</t>
  </si>
  <si>
    <t xml:space="preserve">Filtr  závitový s nerez sítkem 5/4"</t>
  </si>
  <si>
    <t xml:space="preserve">R74AY007</t>
  </si>
  <si>
    <t xml:space="preserve">Filtr  závitový s nerez sítkem 6/4"</t>
  </si>
  <si>
    <t xml:space="preserve">Pneumatex ZUP</t>
  </si>
  <si>
    <t xml:space="preserve">Automatický odvzdušňovací ventil  3/8", bezpečný suchý odvod vyloučených plynů</t>
  </si>
  <si>
    <t xml:space="preserve">Ruční odvzdušňovací ventil  1/2" dle potřeb</t>
  </si>
  <si>
    <t xml:space="preserve">52151-020</t>
  </si>
  <si>
    <t xml:space="preserve">IMI, TA STAD</t>
  </si>
  <si>
    <t xml:space="preserve">Seřizovací ventil závitový  DN 20 mosaz, kvs=5,7</t>
  </si>
  <si>
    <t xml:space="preserve">52151-025</t>
  </si>
  <si>
    <t xml:space="preserve">Seřizovací ventil závitový  DN 25 mosaz, kvs=8,7</t>
  </si>
  <si>
    <t xml:space="preserve">52151-032</t>
  </si>
  <si>
    <t xml:space="preserve">Seřizovací ventil závitový  DN 32 mosaz, kvs=14,2</t>
  </si>
  <si>
    <t xml:space="preserve">52151-040</t>
  </si>
  <si>
    <t xml:space="preserve">Seřizovací ventil závitový  DN 40 mosaz, kvs=19,2</t>
  </si>
  <si>
    <t xml:space="preserve">STENO</t>
  </si>
  <si>
    <t xml:space="preserve">Šroubení VE 4300 přímé závitové - 1/2" mosazné </t>
  </si>
  <si>
    <t xml:space="preserve">Šroubení VE 4300 přímé závitové - 3/4" mosazné </t>
  </si>
  <si>
    <t xml:space="preserve">Šroubení VE 4300 přímé závitové - 1" mosazné </t>
  </si>
  <si>
    <t xml:space="preserve">Šroubení VE 4300 přímé závitové - 5/4" mosazné </t>
  </si>
  <si>
    <t xml:space="preserve">ANIS</t>
  </si>
  <si>
    <t xml:space="preserve">Čerpadlo příslušenství - šroubení k čerpadlu 1" x 6/4"  (sada)</t>
  </si>
  <si>
    <t xml:space="preserve">Čerpadlo příslušenství - šroubení k čerpadlu 5/4"x2" mosaz (sada)</t>
  </si>
  <si>
    <t xml:space="preserve">Teploměry, manometry</t>
  </si>
  <si>
    <t xml:space="preserve">Teploměr  TR 0 - 120 °C, D 100 přímý, L 100, s jímkou</t>
  </si>
  <si>
    <t xml:space="preserve">Manometr sada: Manometr typ 312, D 100, 0 - 600 kPa; Kondenzační smyčka manometrová zahnutá 137531.1; Manometrová přípojka M 20 x 1,5;  137520.1;                Manometrový kohout uzavírací 137510,5 třícestný; Manometrové těsnění A1, hliníkové 137540</t>
  </si>
  <si>
    <t xml:space="preserve">Návarky 1/2" mm, pro M+R, teploměry a vypouštěcí kohouty</t>
  </si>
  <si>
    <t xml:space="preserve">Potrubí</t>
  </si>
  <si>
    <t xml:space="preserve">Trubka ocelová ČSN 42 5715.01; třída 11 353.0;  1" </t>
  </si>
  <si>
    <t xml:space="preserve">m</t>
  </si>
  <si>
    <t xml:space="preserve">Trubka ocelová ČSN 42 5715.01; třída 11 353.0;  5/4" </t>
  </si>
  <si>
    <t xml:space="preserve">Trubka ocelová ČSN 42 5715.01; třída 11 353.0;  6/4" </t>
  </si>
  <si>
    <t xml:space="preserve">Trubka ocelová ČSN 42 5715.01; třída 11 353.0;  2" </t>
  </si>
  <si>
    <t xml:space="preserve">Trubkové přechody bezešvé PN 40, ČSN 132380, jakost 12021.1,     kolena varná, závitové přivařovací kusy, jednostranné závity a ostatní tvarovky, (tvarovky 1" a menší jsou vyráběny přímo na stavbě) dle potřeb montážní firmy</t>
  </si>
  <si>
    <t xml:space="preserve">Technické plyny, dle potřeb</t>
  </si>
  <si>
    <t xml:space="preserve">Nátěrové hmoty, základní a vrchní, včetně spotřebního materiálu</t>
  </si>
  <si>
    <t xml:space="preserve">kg</t>
  </si>
  <si>
    <t xml:space="preserve">Tepelné izolace ISOVER</t>
  </si>
  <si>
    <t xml:space="preserve">Trubice tepelně izolační pouzdro -  proříznuté a kašírované vyztuženou hliníkovou fólií se samolepícím přesahem</t>
  </si>
  <si>
    <t xml:space="preserve">ISOVER</t>
  </si>
  <si>
    <t xml:space="preserve">MGH Ø 35/30</t>
  </si>
  <si>
    <t xml:space="preserve">MGH Ø 42/40</t>
  </si>
  <si>
    <t xml:space="preserve">MGH Ø 48/40</t>
  </si>
  <si>
    <r>
      <rPr>
        <sz val="8"/>
        <rFont val="Arial CE"/>
        <family val="2"/>
        <charset val="238"/>
      </rPr>
      <t xml:space="preserve">MGH Ø</t>
    </r>
    <r>
      <rPr>
        <sz val="8"/>
        <rFont val="Symbol"/>
        <family val="1"/>
        <charset val="2"/>
      </rPr>
      <t xml:space="preserve"> </t>
    </r>
    <r>
      <rPr>
        <sz val="8"/>
        <rFont val="Arial"/>
        <family val="2"/>
        <charset val="238"/>
      </rPr>
      <t xml:space="preserve">57/40</t>
    </r>
  </si>
  <si>
    <t xml:space="preserve">Samolepící Al páska v rolích po 100 m, tloušťka 0,025 mm, šířka 75 mm</t>
  </si>
  <si>
    <t xml:space="preserve">Kouřová cesta - plast</t>
  </si>
  <si>
    <t xml:space="preserve">Kouřová cesta - odkouření kotlů v kotelně plast/nerez, některé tvarovky jsou vyráběny  (upraveny) na míru. Před objednáním znovu zaměřit. </t>
  </si>
  <si>
    <t xml:space="preserve">Brilon</t>
  </si>
  <si>
    <t xml:space="preserve">Centrická přechodka z DN 80 na DN 110</t>
  </si>
  <si>
    <t xml:space="preserve">Koleno s kontrolním otvorem DN 110, PP, s hrdlem pro odvod spalin komínem</t>
  </si>
  <si>
    <t xml:space="preserve">Trubka DN 110x250 mm PP, s hrdlem pro odvod spalin komínem</t>
  </si>
  <si>
    <t xml:space="preserve">Trubka DN 110x500 mm PP, s hrdlem pro odvod spalin komínem</t>
  </si>
  <si>
    <t xml:space="preserve">Trubka DN 110x1000 mm PP, s hrdlem pro odvod spalin komínem</t>
  </si>
  <si>
    <t xml:space="preserve">Patní koleno s ukotvením DN 160/110, úprava na míru na stavbě, umístěno  v kotelně</t>
  </si>
  <si>
    <t xml:space="preserve">Trubka DN160/110x500mm PP/nerez, s hrdlem pro odvod spalin po fasádě</t>
  </si>
  <si>
    <t xml:space="preserve">Trubka DN160/110x1000mm PP/nerez, s hrdlem pro odvod spalin po fasádě</t>
  </si>
  <si>
    <t xml:space="preserve">Trubka DN 160/110x2000 mm PP/nerez, s hrdlem pro spalin po fasádě</t>
  </si>
  <si>
    <t xml:space="preserve">Hlavice se svěrnou objímkou 160/110  PP/nerez</t>
  </si>
  <si>
    <t xml:space="preserve">Kotvící třmeny 160/110, nerez. Prodloužení upevnění provedeno zámečnicky. Předpokládaná tl. Izolace obvodové zdi 160 mm</t>
  </si>
  <si>
    <t xml:space="preserve">Kouřová cesta - odkouření kotle v vbytě školníka, plast,před objednáním znovu zaměřit, některé tvarovky jsou vyráběny  (upraveny) na míru</t>
  </si>
  <si>
    <t xml:space="preserve">KHG714093910</t>
  </si>
  <si>
    <t xml:space="preserve">Adaptér Ø 60/100 na 80/125 mm</t>
  </si>
  <si>
    <t xml:space="preserve">Kontrolní kus přímý DN 125/80 mm PP,  s hrdlem pro odvod spalin komínem</t>
  </si>
  <si>
    <t xml:space="preserve">Koleno DN 125/82x87° PP pro odvod spalin komínem</t>
  </si>
  <si>
    <t xml:space="preserve">Patní koleno DN 125/82x87° PP pro odvod spalin komínem</t>
  </si>
  <si>
    <t xml:space="preserve">Trubka DN 125/80x500 mm PP, s hrdlem pro odvod spalin komínem</t>
  </si>
  <si>
    <t xml:space="preserve">Trubka DN 125/80x1000mm PP, s hrdlem pro odvod spalin komínem</t>
  </si>
  <si>
    <t xml:space="preserve">Trubka DN 125/80x2000 mm PP, s hrdlem pro odvod spalin komínem</t>
  </si>
  <si>
    <t xml:space="preserve">Průchodka rovnou střechou 186/125</t>
  </si>
  <si>
    <t xml:space="preserve">Střešní koncovka DN 125/80x1000mm PP, s hrdlem pro odvod spalin komínem</t>
  </si>
  <si>
    <t xml:space="preserve">Distanční objímka 125</t>
  </si>
  <si>
    <t xml:space="preserve">Centrocerin mazací prostředek, tuba 50 ml </t>
  </si>
  <si>
    <t xml:space="preserve">VZT kotelny</t>
  </si>
  <si>
    <t xml:space="preserve">VZT potrubí pro přívod nasávaného vzduchu </t>
  </si>
  <si>
    <t xml:space="preserve">Větrací mřížka s vnitřím otvorem 200 x 200 mm (2vnitřní, 2 venkovní)</t>
  </si>
  <si>
    <t xml:space="preserve">VZT pro odvětrání kotelny</t>
  </si>
  <si>
    <t xml:space="preserve">Větrací mřížka s vnitřím otvorem 200 x 200 mm (1vnitřní, 1 venkovní)</t>
  </si>
  <si>
    <t xml:space="preserve">Větrací mřížka s vnitřím otvorem 250x 100 mm (1vnitřní, 1 venkovní)</t>
  </si>
  <si>
    <t xml:space="preserve">Potrubí čtyřhranné pozink - podíl tvarovek  5 %</t>
  </si>
  <si>
    <t xml:space="preserve">m2</t>
  </si>
  <si>
    <t xml:space="preserve">Tepelná izolace tl 50 mm</t>
  </si>
  <si>
    <t xml:space="preserve">Otopná soustava</t>
  </si>
  <si>
    <t xml:space="preserve">Otopná tělesa Korado Česká Třebová typ Radik ventil kompakt</t>
  </si>
  <si>
    <t xml:space="preserve">11-060040-60- 10</t>
  </si>
  <si>
    <t xml:space="preserve">Korado</t>
  </si>
  <si>
    <t xml:space="preserve">RADIK 11 VK  600/400 (Bílá RAL 9016)</t>
  </si>
  <si>
    <t xml:space="preserve">11-060090-60- 10</t>
  </si>
  <si>
    <t xml:space="preserve">RADIK 11 VK  600/900 (Bílá RAL 9016)</t>
  </si>
  <si>
    <t xml:space="preserve">11-060100-60- 10</t>
  </si>
  <si>
    <t xml:space="preserve">RADIK 11 VK  600/1000 (Bílá RAL 9016)</t>
  </si>
  <si>
    <t xml:space="preserve">11-060120-60- 10</t>
  </si>
  <si>
    <t xml:space="preserve">RADIK 11 VK  600/1200 (Bílá RAL 9016)</t>
  </si>
  <si>
    <t xml:space="preserve">11-060140-60- 10</t>
  </si>
  <si>
    <t xml:space="preserve">RADIK 11 VK  600/1400 (Bílá RAL 9016)</t>
  </si>
  <si>
    <t xml:space="preserve">11-060160-60- 10</t>
  </si>
  <si>
    <t xml:space="preserve">RADIK 11 VK  600/1600 (Bílá RAL 9016)</t>
  </si>
  <si>
    <t xml:space="preserve">21-060060-60- 10</t>
  </si>
  <si>
    <t xml:space="preserve">RADIK 21 VK  600/600 (Bílá RAL 9016)</t>
  </si>
  <si>
    <t xml:space="preserve">21-060080-60- 10</t>
  </si>
  <si>
    <t xml:space="preserve">RADIK 21 VK  600/800 (Bílá RAL 9016)</t>
  </si>
  <si>
    <t xml:space="preserve">21-060090-60- 10</t>
  </si>
  <si>
    <t xml:space="preserve">RADIK 21 VK  600/900 (Bílá RAL 9016)</t>
  </si>
  <si>
    <t xml:space="preserve">21-060100-60- 10</t>
  </si>
  <si>
    <t xml:space="preserve">RADIK 21 VK  600/1000 (Bílá RAL 9016)</t>
  </si>
  <si>
    <t xml:space="preserve">21-060120-60- 10</t>
  </si>
  <si>
    <t xml:space="preserve">RADIK 21 VK  600/1200 (Bílá RAL 9016)</t>
  </si>
  <si>
    <t xml:space="preserve">21-060200-60- 10</t>
  </si>
  <si>
    <t xml:space="preserve">RADIK 21 VK  600/2000 (Bílá RAL 9016)</t>
  </si>
  <si>
    <t xml:space="preserve">21-060230-60- 10</t>
  </si>
  <si>
    <t xml:space="preserve">RADIK 21 VK  600/2300 (Bílá RAL 9016)</t>
  </si>
  <si>
    <t xml:space="preserve">21-090060-60- 10</t>
  </si>
  <si>
    <t xml:space="preserve">RADIK 21 VK  900/600 (Bílá RAL 9016)</t>
  </si>
  <si>
    <t xml:space="preserve">21-090070-60- 10</t>
  </si>
  <si>
    <t xml:space="preserve">RADIK 21 VK  900/700 (Bílá RAL 9016)</t>
  </si>
  <si>
    <t xml:space="preserve">21-090080-60- 10</t>
  </si>
  <si>
    <t xml:space="preserve">RADIK 21 VK  900/800 (Bílá RAL 9016)</t>
  </si>
  <si>
    <t xml:space="preserve">22-060090-60- 10</t>
  </si>
  <si>
    <t xml:space="preserve">RADIK 22 VK  600/900 (Bílá RAL 9016)</t>
  </si>
  <si>
    <t xml:space="preserve">22-060100-60- 10</t>
  </si>
  <si>
    <t xml:space="preserve">RADIK 22 VK  600/1000 (Bílá RAL 9016)</t>
  </si>
  <si>
    <t xml:space="preserve">22-060120-60- 10</t>
  </si>
  <si>
    <t xml:space="preserve">RADIK 22 VK  600/1200 (Bílá RAL 9016)</t>
  </si>
  <si>
    <t xml:space="preserve">22-090060-60- 10</t>
  </si>
  <si>
    <t xml:space="preserve">RADIK 22 VK  900/600 (Bílá RAL 9016)</t>
  </si>
  <si>
    <t xml:space="preserve">22-090100-60- 10</t>
  </si>
  <si>
    <t xml:space="preserve">RADIK 22 VK  900/1000 (Bílá RAL 9016)</t>
  </si>
  <si>
    <t xml:space="preserve">33-090100-60- 10</t>
  </si>
  <si>
    <t xml:space="preserve">RADIK 33 VK  900/1000 (Bílá RAL 9016)</t>
  </si>
  <si>
    <t xml:space="preserve">KLTM 1820.600 10</t>
  </si>
  <si>
    <t xml:space="preserve">KORALUX LINEAR COMFORT - M  1820/600 (Bílá RAL 9016) (byt školníka)</t>
  </si>
  <si>
    <t xml:space="preserve">Z-KTTR-0300</t>
  </si>
  <si>
    <t xml:space="preserve">Elektrické topné těleso s integrovaným regulátorem teploty 300 W  (byt školníka)</t>
  </si>
  <si>
    <t xml:space="preserve">Z-D023</t>
  </si>
  <si>
    <t xml:space="preserve">Aramtura HM, včetně termostatické hlavice a uzavíracího šroubení  rohová 1/2" </t>
  </si>
  <si>
    <t xml:space="preserve">Z-D027</t>
  </si>
  <si>
    <t xml:space="preserve">Krytka armatury HM</t>
  </si>
  <si>
    <t xml:space="preserve">Heimeier</t>
  </si>
  <si>
    <t xml:space="preserve">Radiátorové šroubení Heimeier Vekolux 1/2", rohové</t>
  </si>
  <si>
    <t xml:space="preserve">  2500-00.500</t>
  </si>
  <si>
    <t xml:space="preserve">Termostatická hlavice Heimeier "B",  zabezpečený model pro veřejné prostory,provedení Bundeswehr proti odcizení, rozsah 8-26°C. Nastavení teploty dle výkresové části.</t>
  </si>
  <si>
    <t xml:space="preserve">  6000-00.500</t>
  </si>
  <si>
    <t xml:space="preserve">Termostatická hlavice Heimeier "K" , rozsah 6-28°C (byt školníka)</t>
  </si>
  <si>
    <t xml:space="preserve">Ruční hlavice Heimeier, (byt školníka)</t>
  </si>
  <si>
    <t xml:space="preserve">REHAU systém rozvodů HAS, tvarovky orientačně</t>
  </si>
  <si>
    <t xml:space="preserve">Trubka RAUTHERM S HAS, FW 17x2,0 </t>
  </si>
  <si>
    <t xml:space="preserve">Trubka RAUTHERM S HAS, FW 20x2,0 </t>
  </si>
  <si>
    <t xml:space="preserve">Trubka RAUTHERM S HAS, FW 25x2,3 </t>
  </si>
  <si>
    <t xml:space="preserve">Trubka RAUTHERM S HAS, FW 32x2,9 </t>
  </si>
  <si>
    <t xml:space="preserve">Trubka RAUTHERM S HAS, FW 40x3,7 </t>
  </si>
  <si>
    <t xml:space="preserve">Fixační oblouk 45°, 17</t>
  </si>
  <si>
    <t xml:space="preserve">Fixační oblouk 90°, 17</t>
  </si>
  <si>
    <t xml:space="preserve">Fixační oblouk 90°, 32</t>
  </si>
  <si>
    <t xml:space="preserve">Koleno 17-17, 90 st.</t>
  </si>
  <si>
    <t xml:space="preserve">Koleno 20x1,9</t>
  </si>
  <si>
    <t xml:space="preserve">Koleno 25x2,3</t>
  </si>
  <si>
    <t xml:space="preserve">Koleno 40-40, 90 st.</t>
  </si>
  <si>
    <t xml:space="preserve">Kolenová připojovací garnitura 17/250</t>
  </si>
  <si>
    <t xml:space="preserve">Násuvná objímka 17 x 2,0</t>
  </si>
  <si>
    <t xml:space="preserve">Násuvná objímka 20</t>
  </si>
  <si>
    <t xml:space="preserve">Násuvná objímka 20 x 2,0</t>
  </si>
  <si>
    <t xml:space="preserve">Násuvná objímka 25 x 2,3</t>
  </si>
  <si>
    <t xml:space="preserve">Násuvná objímka 32</t>
  </si>
  <si>
    <t xml:space="preserve">Násuvná objímka 40</t>
  </si>
  <si>
    <t xml:space="preserve">REHAU Svěrné šroubení G 3/4-15 ( 1 pár )</t>
  </si>
  <si>
    <t xml:space="preserve">pár</t>
  </si>
  <si>
    <t xml:space="preserve">Spojka redukovaná 32-25</t>
  </si>
  <si>
    <t xml:space="preserve">Přechodový kus 32x2,9-R1</t>
  </si>
  <si>
    <t xml:space="preserve">Přechodový kus 40x3,7-R5/4</t>
  </si>
  <si>
    <t xml:space="preserve">T-kus 17/17/17</t>
  </si>
  <si>
    <t xml:space="preserve">T-kus 17/20/17</t>
  </si>
  <si>
    <t xml:space="preserve">T-kus 20/17/17</t>
  </si>
  <si>
    <t xml:space="preserve">T-kus 20/17/20</t>
  </si>
  <si>
    <t xml:space="preserve">T-kus 20/25/20</t>
  </si>
  <si>
    <t xml:space="preserve">T-kus 25/17/20</t>
  </si>
  <si>
    <t xml:space="preserve">T-kus 25/17/25</t>
  </si>
  <si>
    <t xml:space="preserve">T-kus 25/25/25</t>
  </si>
  <si>
    <t xml:space="preserve">T-kus 32/32/25</t>
  </si>
  <si>
    <t xml:space="preserve">T-kus 32/32/32</t>
  </si>
  <si>
    <t xml:space="preserve">Tepelné izolace: Potrubí vedené  v topném kanálu tepelně izolační pouzdro hustota 60 kg/m3, potrubí ležící na sobě trubice tepelně izolační pouzdro hustota 90 kg/m3 Isover-  proříznuté a kašírované vyztuženou hliníkovou fólií se samolepícím přesahem, potrubí vedené v podlaze izolace PE CClimaflex</t>
  </si>
  <si>
    <t xml:space="preserve">Trubice tepelně izolační pouzdro hustota 90 kg/m3-  proříznuté a kašírované vyztuženou hliníkovou fólií se samolepícím přesahem</t>
  </si>
  <si>
    <t xml:space="preserve">MGH Ø 18/30</t>
  </si>
  <si>
    <t xml:space="preserve">MGH Ø 22/40</t>
  </si>
  <si>
    <t xml:space="preserve">MGH Ø 28/40</t>
  </si>
  <si>
    <t xml:space="preserve">MGH, Ø 34/40</t>
  </si>
  <si>
    <t xml:space="preserve">MGH, Ø 42/40</t>
  </si>
  <si>
    <t xml:space="preserve">Orstech 90 H, Ø 25/40</t>
  </si>
  <si>
    <t xml:space="preserve">Orstech 90 H, Ø 34/50</t>
  </si>
  <si>
    <t xml:space="preserve">Orstech 90 H, Ø 42/50</t>
  </si>
  <si>
    <t xml:space="preserve">Tepelné izolace Climaflex PE</t>
  </si>
  <si>
    <t xml:space="preserve">Ø 18/20</t>
  </si>
  <si>
    <t xml:space="preserve">Ø 22/20</t>
  </si>
  <si>
    <t xml:space="preserve">Ø 28/25</t>
  </si>
  <si>
    <t xml:space="preserve">Montážní systémy pro instalace Hilti potrubí vedené  v topném kanále. Komplet složen z Nosníku MM-36, 2x úhelník MF-FL 10, 2x hmoždinka HRD-H-10, osazení po délce min 1,8 m</t>
  </si>
  <si>
    <t xml:space="preserve">Montážní systémy pro instalace Hilti pro kotelnu a zbylé rozvody, dle potřeb</t>
  </si>
  <si>
    <t xml:space="preserve">Ostatní drobný materiál, spojovací, upevňovací a těsnící materiál dle spotřeby</t>
  </si>
  <si>
    <t xml:space="preserve">Tlaková zkouška včetně protokolu</t>
  </si>
  <si>
    <t xml:space="preserve">Topná zkouška včetně protokolu</t>
  </si>
  <si>
    <t xml:space="preserve">Spuštění a uvedení do provozu, zaškolení obsluhy</t>
  </si>
  <si>
    <t xml:space="preserve">Autorizované posouzení hluku kotelny včetně protokolu pokud bude vyžadováno</t>
  </si>
  <si>
    <t xml:space="preserve">Dodávka </t>
  </si>
  <si>
    <t xml:space="preserve">Montáže </t>
  </si>
  <si>
    <t xml:space="preserve">Celkem za část technologie bez DPH </t>
  </si>
  <si>
    <t xml:space="preserve">DPH 21 %</t>
  </si>
  <si>
    <t xml:space="preserve">Celkem za část technologie včetně DPH 21%</t>
  </si>
  <si>
    <t xml:space="preserve">Plynovod  vnitřní</t>
  </si>
  <si>
    <t xml:space="preserve">Objednací číslo</t>
  </si>
  <si>
    <t xml:space="preserve">Cena za kus</t>
  </si>
  <si>
    <t xml:space="preserve">Cena celkem</t>
  </si>
  <si>
    <t xml:space="preserve">Plynoměr BK G4 fakturační, dodávka plynáren</t>
  </si>
  <si>
    <t xml:space="preserve">Plynoměr BK G16 fakturační, dodávka plynáren</t>
  </si>
  <si>
    <t xml:space="preserve">Plynoměr BK G6 Elster, včetně rozpěrky plynoměru 250 mm, podružný</t>
  </si>
  <si>
    <t xml:space="preserve">Manometr sada: Manometr 0 - 10 kPa, typ 313/311; D 160;
Kondenzační smyčka manometrová zahnutá 137531.1;                             Manometrová přípojka M 20 x 1,5;  137520.1;                                          Manometrový kohout uzavírací 137510,5 trojcestný; 
Manometrové těsnění A1, hliníkové 137540</t>
  </si>
  <si>
    <t xml:space="preserve">Elektroklapka G610B-G040, DN40, 1x servopohon SF230A, bez proudu uzavřen</t>
  </si>
  <si>
    <t xml:space="preserve">Elektroklapka G610B-G050, DN50, 1x servopohon SF230A, bez proudu uzavřen</t>
  </si>
  <si>
    <t xml:space="preserve">DBK-1xSF, montážní sada pro osazení servopohonu, dodávka příp. plynu</t>
  </si>
  <si>
    <t xml:space="preserve">Kulové kohouty s atestem pro zemní plyn GPL 1/2" - vzorkovací</t>
  </si>
  <si>
    <t xml:space="preserve">R950X003</t>
  </si>
  <si>
    <t xml:space="preserve">Giacomini R</t>
  </si>
  <si>
    <t xml:space="preserve">Kulové kohouty s atestem pro zemní plyn R 950 1/2" </t>
  </si>
  <si>
    <t xml:space="preserve">R951X004</t>
  </si>
  <si>
    <t xml:space="preserve">Kulové kohouty s atestem pro zemní plyn R 951 3/4"</t>
  </si>
  <si>
    <t xml:space="preserve">R950X005</t>
  </si>
  <si>
    <t xml:space="preserve">Kulové kohouty s atestem pro zemní plyn R 950 1"</t>
  </si>
  <si>
    <t xml:space="preserve">R950X006</t>
  </si>
  <si>
    <t xml:space="preserve">Kulové kohouty s atestem pro zemní plyn R 950 5/4"</t>
  </si>
  <si>
    <t xml:space="preserve">R950X007</t>
  </si>
  <si>
    <t xml:space="preserve">Kulové kohouty s atestem pro zemní plyn R 950 6/4"</t>
  </si>
  <si>
    <t xml:space="preserve">0603050SP</t>
  </si>
  <si>
    <t xml:space="preserve">Připojovací šroubení mosazné přímé 1/2"</t>
  </si>
  <si>
    <t xml:space="preserve">Připojovací šroubení mosazné přímé 3/4"</t>
  </si>
  <si>
    <t xml:space="preserve">Připojovací šroubení mosazné přímé 1"</t>
  </si>
  <si>
    <t xml:space="preserve">Akumulátor plynu DN 100, délka 2 m</t>
  </si>
  <si>
    <t xml:space="preserve">Potrubí </t>
  </si>
  <si>
    <t xml:space="preserve">Trubky ocelové hladké závitové mat. 11353.0;  1/2"</t>
  </si>
  <si>
    <t xml:space="preserve">Trubky ocelové hladké závitové mat. 11353.0;  3/4"</t>
  </si>
  <si>
    <t xml:space="preserve">Trubky ocelové hladké závitové mat. 11353.0;  1"</t>
  </si>
  <si>
    <t xml:space="preserve">Trubky ocelové hladké závitové mat. 11353.0;  5/4"</t>
  </si>
  <si>
    <t xml:space="preserve">Trubky ocelové hladké závitové mat. 11353.0;  6/4"</t>
  </si>
  <si>
    <t xml:space="preserve">Trubky ocelové hladké závitové mat. 11353.0;  2"</t>
  </si>
  <si>
    <t xml:space="preserve">Chráničky DN 40</t>
  </si>
  <si>
    <t xml:space="preserve">Chráničky DN 50</t>
  </si>
  <si>
    <t xml:space="preserve">Chráničky DN 65</t>
  </si>
  <si>
    <t xml:space="preserve">Chráničky DN 80</t>
  </si>
  <si>
    <t xml:space="preserve">Nátěrové hmoty, základní a 2x vrchní žlutá , včetně spotřebního materiálu</t>
  </si>
  <si>
    <t xml:space="preserve">Asfaltová zálivka plynovodu vedeného v kuchyni  v podlaze cca 100 l, provedení viz výkresová část</t>
  </si>
  <si>
    <t xml:space="preserve">Montážní systémy pro instalace Hilti, dle potřeb</t>
  </si>
  <si>
    <t xml:space="preserve">Vybavení kotelny</t>
  </si>
  <si>
    <t xml:space="preserve">přenosný hasicí přístroj CO2 s hasicí schopností minimálně 55 B;
pěnotvorný prostředek, nebo vhodný detektor pro kontrolu těsnosti spojů;
lékárnička pro první pomoc;
bateriová svítilna;
přenosný detektor úniku plynu
detektor CO</t>
  </si>
  <si>
    <t xml:space="preserve">Tlaková zkouška plynovodu, (před zazděním, zakrytím a zalitím asfaltem)</t>
  </si>
  <si>
    <t xml:space="preserve">Výchozí revize plynovodu, před zalitím asfaltem</t>
  </si>
  <si>
    <t xml:space="preserve">Výchozí revize kouřových cest</t>
  </si>
  <si>
    <t xml:space="preserve">Celkem za část plynovodu bez DPH </t>
  </si>
  <si>
    <t xml:space="preserve">DPH 21%</t>
  </si>
  <si>
    <t xml:space="preserve">Celkem za část plynovodu včetně DPH 21%</t>
  </si>
  <si>
    <t xml:space="preserve">Kódové označení</t>
  </si>
  <si>
    <t xml:space="preserve">1. Čidla / Akční členy</t>
  </si>
  <si>
    <t xml:space="preserve">MJ</t>
  </si>
  <si>
    <t xml:space="preserve">Počet</t>
  </si>
  <si>
    <t xml:space="preserve">Jed. cena</t>
  </si>
  <si>
    <t xml:space="preserve">0.1</t>
  </si>
  <si>
    <t xml:space="preserve">625.974, Huba Control, tlakový spínač, 100 / 600 kPa</t>
  </si>
  <si>
    <t xml:space="preserve">105836, Huba Control, kryt tlakového spínače</t>
  </si>
  <si>
    <t xml:space="preserve">0.2</t>
  </si>
  <si>
    <t xml:space="preserve">XALJ 178, tlačítkový ovladač červený s aretací v krabici, 1 kontakt VYP</t>
  </si>
  <si>
    <t xml:space="preserve">0.3</t>
  </si>
  <si>
    <r>
      <rPr>
        <sz val="8"/>
        <rFont val="Arial"/>
        <family val="2"/>
        <charset val="238"/>
      </rPr>
      <t xml:space="preserve">Regulátor teploty, 0 / +40</t>
    </r>
    <r>
      <rPr>
        <b val="true"/>
        <sz val="8"/>
        <rFont val="Arial"/>
        <family val="2"/>
        <charset val="238"/>
      </rPr>
      <t xml:space="preserve">°</t>
    </r>
    <r>
      <rPr>
        <sz val="8"/>
        <rFont val="Arial"/>
        <family val="2"/>
        <charset val="238"/>
      </rPr>
      <t xml:space="preserve">C, obj.č. 405 611 136 013, kontakt typ A</t>
    </r>
  </si>
  <si>
    <t xml:space="preserve">0.4</t>
  </si>
  <si>
    <t xml:space="preserve">SE-1, sonda snímače hladiny</t>
  </si>
  <si>
    <t xml:space="preserve">0.5</t>
  </si>
  <si>
    <t xml:space="preserve">DHP4, dvoustupňový detektor koncentrace plynu, médium zemní plyn</t>
  </si>
  <si>
    <t xml:space="preserve">0.6</t>
  </si>
  <si>
    <r>
      <rPr>
        <sz val="8"/>
        <rFont val="Arial"/>
        <family val="2"/>
        <charset val="238"/>
      </rPr>
      <t xml:space="preserve">G610B-G050, DN50, uzavírací klapka přívod plynu, </t>
    </r>
    <r>
      <rPr>
        <b val="true"/>
        <sz val="8"/>
        <rFont val="Arial"/>
        <family val="2"/>
        <charset val="238"/>
      </rPr>
      <t xml:space="preserve">dodávka příp. plynu</t>
    </r>
  </si>
  <si>
    <r>
      <rPr>
        <sz val="8"/>
        <rFont val="Arial"/>
        <family val="2"/>
        <charset val="238"/>
      </rPr>
      <t xml:space="preserve">DBK-1xSF, montážní sada pro osazení servopohonu, </t>
    </r>
    <r>
      <rPr>
        <b val="true"/>
        <sz val="8"/>
        <rFont val="Arial"/>
        <family val="2"/>
        <charset val="238"/>
      </rPr>
      <t xml:space="preserve">dodávka příp. plynu</t>
    </r>
  </si>
  <si>
    <r>
      <rPr>
        <sz val="8"/>
        <rFont val="Arial"/>
        <family val="2"/>
        <charset val="238"/>
      </rPr>
      <t xml:space="preserve">SF230A, servopohon se zpětnou pružinou, napětí 230V AC, </t>
    </r>
    <r>
      <rPr>
        <b val="true"/>
        <sz val="8"/>
        <rFont val="Arial"/>
        <family val="2"/>
        <charset val="238"/>
      </rPr>
      <t xml:space="preserve">dodávka příp. plynu</t>
    </r>
  </si>
  <si>
    <t xml:space="preserve">0.7, 4.1</t>
  </si>
  <si>
    <t xml:space="preserve">QAZ36.522/109, jímkové čidlo teploty, NTC 10kOhm, včetně jímky</t>
  </si>
  <si>
    <t xml:space="preserve">1.0</t>
  </si>
  <si>
    <t xml:space="preserve">QAC34/101, venkovní čidlo teploty, NTC 1kOhm</t>
  </si>
  <si>
    <t xml:space="preserve">1.1, 2.1, 3.1</t>
  </si>
  <si>
    <t xml:space="preserve">QAD36/101, příložné čidlo teploty, NTC 10kOhm</t>
  </si>
  <si>
    <t xml:space="preserve">1.2, 2.2, 3.2</t>
  </si>
  <si>
    <t xml:space="preserve">QAA55.110/101, prostorový přístroj</t>
  </si>
  <si>
    <t xml:space="preserve">1.3, 2.3, 3.3</t>
  </si>
  <si>
    <r>
      <rPr>
        <sz val="8"/>
        <rFont val="Arial"/>
        <family val="2"/>
        <charset val="238"/>
      </rPr>
      <t xml:space="preserve">Regulační ventil vč. servopohonu, </t>
    </r>
    <r>
      <rPr>
        <b val="true"/>
        <sz val="8"/>
        <rFont val="Arial"/>
        <family val="2"/>
        <charset val="238"/>
      </rPr>
      <t xml:space="preserve">dodávka ÚT</t>
    </r>
  </si>
  <si>
    <t xml:space="preserve">4.2</t>
  </si>
  <si>
    <r>
      <rPr>
        <sz val="8"/>
        <rFont val="Arial"/>
        <family val="2"/>
        <charset val="238"/>
      </rPr>
      <t xml:space="preserve">RAM-TW.2000M, +17 / +90</t>
    </r>
    <r>
      <rPr>
        <b val="true"/>
        <sz val="8"/>
        <rFont val="Arial"/>
        <family val="2"/>
        <charset val="238"/>
      </rPr>
      <t xml:space="preserve">°</t>
    </r>
    <r>
      <rPr>
        <sz val="8"/>
        <rFont val="Arial"/>
        <family val="2"/>
        <charset val="238"/>
      </rPr>
      <t xml:space="preserve">C, termostat příložný</t>
    </r>
  </si>
  <si>
    <t xml:space="preserve">OCI</t>
  </si>
  <si>
    <t xml:space="preserve">OCI345.06/10, komunikační rozhraní LPB ( osazeno do kotlů )</t>
  </si>
  <si>
    <t xml:space="preserve">2. Rozvaděč RA01</t>
  </si>
  <si>
    <t xml:space="preserve">RA01</t>
  </si>
  <si>
    <t xml:space="preserve">Rozvaděčová skříň 600x900x250 včetně montážního plechu</t>
  </si>
  <si>
    <t xml:space="preserve">AVS</t>
  </si>
  <si>
    <t xml:space="preserve">AVS37.294/509, ovládací panel, montáž do dveří rozvaděče</t>
  </si>
  <si>
    <t xml:space="preserve">AVS92.290/109, plastová krytka pro ochranu plošných spojů panelu AVS</t>
  </si>
  <si>
    <t xml:space="preserve">AVS82.491/109, plochý kabel 1m pro ovládací panel</t>
  </si>
  <si>
    <t xml:space="preserve">PVA</t>
  </si>
  <si>
    <t xml:space="preserve">PVA82.3/230, poruchová signalizace</t>
  </si>
  <si>
    <t xml:space="preserve">PVA, rámeček pro poruchovou signalizaci PVA82.3/230</t>
  </si>
  <si>
    <t xml:space="preserve">HR1</t>
  </si>
  <si>
    <t xml:space="preserve">Doutnavka 230V AC, zelená</t>
  </si>
  <si>
    <t xml:space="preserve">HL1</t>
  </si>
  <si>
    <t xml:space="preserve">Signálka kmitací, 230V AC, žlutá</t>
  </si>
  <si>
    <t xml:space="preserve">SA1</t>
  </si>
  <si>
    <t xml:space="preserve">Otočný ovladač 2-polohový, bílý, 1x kontakt ZAP</t>
  </si>
  <si>
    <t xml:space="preserve">SB1</t>
  </si>
  <si>
    <t xml:space="preserve">Tlačítkový ovladač zelený, 1x kontakt ZAP</t>
  </si>
  <si>
    <t xml:space="preserve">SM1, 2, 3, 4, 5</t>
  </si>
  <si>
    <t xml:space="preserve">Otočný ovladač 3-polohový, bílý, 2x kontakt ZAP</t>
  </si>
  <si>
    <t xml:space="preserve">AR1</t>
  </si>
  <si>
    <t xml:space="preserve">2. pólový vypínač, 230V AC, 16A</t>
  </si>
  <si>
    <t xml:space="preserve">RVS</t>
  </si>
  <si>
    <t xml:space="preserve">RVS43.345, regulátor</t>
  </si>
  <si>
    <t xml:space="preserve">SVS</t>
  </si>
  <si>
    <t xml:space="preserve">SVS43.345, sada svorek pro regulátor RVS43.345</t>
  </si>
  <si>
    <t xml:space="preserve">AVS75.391/109, rozšiřující modul</t>
  </si>
  <si>
    <t xml:space="preserve">SVS75.391, sada svorek pro modul AVS75.391</t>
  </si>
  <si>
    <t xml:space="preserve">AVS82.490/109, plochý kabel 0,4m pro moduly AVS75.391</t>
  </si>
  <si>
    <t xml:space="preserve">OZW</t>
  </si>
  <si>
    <t xml:space="preserve">OZW672.01, webserver, včetně napáječe</t>
  </si>
  <si>
    <t xml:space="preserve">GSM</t>
  </si>
  <si>
    <t xml:space="preserve">GSM komunikátor, 4DI vstupy, včetně napáječe, SIM kartu zajistí uživatel</t>
  </si>
  <si>
    <t xml:space="preserve">FB1, 2, F1, 2, 3</t>
  </si>
  <si>
    <t xml:space="preserve">Jistič 6A/1/C</t>
  </si>
  <si>
    <t xml:space="preserve">F06, 07, FB3, 4, 5</t>
  </si>
  <si>
    <t xml:space="preserve">Jistič 6A/1/B</t>
  </si>
  <si>
    <t xml:space="preserve">FM1, 2, 3, 4, 5</t>
  </si>
  <si>
    <t xml:space="preserve">Jistič 4A/1/C</t>
  </si>
  <si>
    <t xml:space="preserve">KM1, 2, 3, 4, 5</t>
  </si>
  <si>
    <t xml:space="preserve">Výkonové relé 6A, cívka 230V, 1x kontakt ZAP</t>
  </si>
  <si>
    <t xml:space="preserve">FU</t>
  </si>
  <si>
    <t xml:space="preserve">Svorka pojistková 230V</t>
  </si>
  <si>
    <t xml:space="preserve">KB1, 2, KP1, 2</t>
  </si>
  <si>
    <t xml:space="preserve">Výkonové relé 6A, cívka 230V AC, 4x kontakt P</t>
  </si>
  <si>
    <t xml:space="preserve">K04</t>
  </si>
  <si>
    <t xml:space="preserve">RVH04, relé snímače zaplavení</t>
  </si>
  <si>
    <t xml:space="preserve">Vnitřní svítidlo rozvaděče 230V AC</t>
  </si>
  <si>
    <t xml:space="preserve">Dveřní kontakt 230V AC, 10A</t>
  </si>
  <si>
    <t xml:space="preserve">Zásuvka 230V AC, 16A, montáž na DIN lištu</t>
  </si>
  <si>
    <t xml:space="preserve">Sběrnice, Řadové svorky, Pomocný materiál, Zapojení rozvaděče</t>
  </si>
  <si>
    <t xml:space="preserve">3.1 Seznam kabelů</t>
  </si>
  <si>
    <t xml:space="preserve">Délka</t>
  </si>
  <si>
    <t xml:space="preserve">WR01</t>
  </si>
  <si>
    <t xml:space="preserve">CYKY-J 3Cx2,5 : Přívod pro rozvaděč</t>
  </si>
  <si>
    <t xml:space="preserve">WB1</t>
  </si>
  <si>
    <t xml:space="preserve">CYSY-J 5Cx1,5 : Kotel K1, silový přívod, povolení provozu</t>
  </si>
  <si>
    <t xml:space="preserve">WY1</t>
  </si>
  <si>
    <t xml:space="preserve">J-Y(St)Y 1x2x0,8 : Kotel K1, komunikace LPB</t>
  </si>
  <si>
    <t xml:space="preserve">WB2</t>
  </si>
  <si>
    <t xml:space="preserve">CYSY-J 5Cx1,5 : Kotel K2, silový přívod, povolení provozu</t>
  </si>
  <si>
    <t xml:space="preserve">WY2</t>
  </si>
  <si>
    <t xml:space="preserve">J-Y(St)Y 1x2x0,8 : Kotel K2, komunikace LPB</t>
  </si>
  <si>
    <t xml:space="preserve">3.2 Seznam kabelů</t>
  </si>
  <si>
    <t xml:space="preserve">WS01</t>
  </si>
  <si>
    <t xml:space="preserve">CYSY-J 3Bx0,5 : 0.1 - Tlak TV</t>
  </si>
  <si>
    <t xml:space="preserve">WS02</t>
  </si>
  <si>
    <t xml:space="preserve">CYSY-J 3Bx0,5 : 0.2 - Kotelna stop tlačítko</t>
  </si>
  <si>
    <t xml:space="preserve">WS03</t>
  </si>
  <si>
    <t xml:space="preserve">CYSY-J 3Bx0,5 : 0.3 - Kotelna prostorová teplota</t>
  </si>
  <si>
    <t xml:space="preserve">WS04</t>
  </si>
  <si>
    <t xml:space="preserve">CYSY-J 2Ax0,5 : 0.4 - Kotelna sonda zaplavení</t>
  </si>
  <si>
    <t xml:space="preserve">WB05</t>
  </si>
  <si>
    <t xml:space="preserve">CYSY-J 3Cx0,5 : 0.5 - Detektor koncentrace plynu, napájení</t>
  </si>
  <si>
    <t xml:space="preserve">WS05</t>
  </si>
  <si>
    <t xml:space="preserve">JYTY 4x1 : 0.5 - Detektor koncentrace plynu, výstupy</t>
  </si>
  <si>
    <t xml:space="preserve">WS06</t>
  </si>
  <si>
    <t xml:space="preserve">CYKY-J 3Cx1,5 : 0.6 - Ventil přívod plynu</t>
  </si>
  <si>
    <t xml:space="preserve">WS07</t>
  </si>
  <si>
    <t xml:space="preserve">J-Y(St)Y 1x2x0,8 : 0.7 - Teplota TV anuloid</t>
  </si>
  <si>
    <t xml:space="preserve">WS10</t>
  </si>
  <si>
    <t xml:space="preserve">J-Y(St)Y 2x2x0,8 : 1.0 - Venkovní teplota Sever</t>
  </si>
  <si>
    <t xml:space="preserve">WS11</t>
  </si>
  <si>
    <t xml:space="preserve">J-Y(St)Y 1x2x0,8 : 1.1 - ÚT Gastro, teplota TV</t>
  </si>
  <si>
    <t xml:space="preserve">WS12</t>
  </si>
  <si>
    <t xml:space="preserve">JYTY 4x1 : 1.2 - ÚT Gastro, teplota prostorová</t>
  </si>
  <si>
    <t xml:space="preserve">WS13</t>
  </si>
  <si>
    <t xml:space="preserve">CYSY-J 4Cx1 : 1.3 - ÚT Gastro, regulační armatura</t>
  </si>
  <si>
    <t xml:space="preserve">WM1</t>
  </si>
  <si>
    <t xml:space="preserve">CYSY-J 3Cx1 : M1 - ÚT Gastro čerpadlo TV</t>
  </si>
  <si>
    <t xml:space="preserve">WS21</t>
  </si>
  <si>
    <t xml:space="preserve">J-Y(St)Y 1x2x0,8 : 2.1 - ÚT Učebny, teplota TV</t>
  </si>
  <si>
    <t xml:space="preserve">WS22</t>
  </si>
  <si>
    <t xml:space="preserve">JYTY 4x1 : 2.2 - ÚT Učebny, teplota prostorová</t>
  </si>
  <si>
    <t xml:space="preserve">WS23</t>
  </si>
  <si>
    <t xml:space="preserve">CYSY-J 4Cx1 : 2.3 - ÚT Učebny, regulační armatura</t>
  </si>
  <si>
    <t xml:space="preserve">WM2</t>
  </si>
  <si>
    <t xml:space="preserve">CYSY-J 3Cx1 : M2 - ÚT Učebny čerpadlo TV</t>
  </si>
  <si>
    <t xml:space="preserve">WS31</t>
  </si>
  <si>
    <t xml:space="preserve">J-Y(St)Y 1x2x0,8 : 3.1 - ÚT Nástavba, teplota TV</t>
  </si>
  <si>
    <t xml:space="preserve">WS32</t>
  </si>
  <si>
    <t xml:space="preserve">JYTY 4x1 : 3.2 - ÚT Nástavba, teplota prostorová</t>
  </si>
  <si>
    <t xml:space="preserve">WS33</t>
  </si>
  <si>
    <t xml:space="preserve">CYSY-J 4Cx1 : 3.3 - ÚT Nástavba, regulační armatura</t>
  </si>
  <si>
    <t xml:space="preserve">WM3</t>
  </si>
  <si>
    <t xml:space="preserve">CYSY-J 3Cx1 : M3 - ÚT Nástavba čerpadlo TV</t>
  </si>
  <si>
    <t xml:space="preserve">WS41</t>
  </si>
  <si>
    <t xml:space="preserve">J-Y(St)Y 1x2x0,8 : 4.1 - Teplota TUV boiler</t>
  </si>
  <si>
    <t xml:space="preserve">WS42</t>
  </si>
  <si>
    <t xml:space="preserve">CYSY-J 3Bx1 : 4.2 - Teplota TUV náběh</t>
  </si>
  <si>
    <t xml:space="preserve">WM4</t>
  </si>
  <si>
    <t xml:space="preserve">CYSY-J 3Cx1 : M4 - čerpadlo TV, ohřev TUV</t>
  </si>
  <si>
    <t xml:space="preserve">WM5</t>
  </si>
  <si>
    <t xml:space="preserve">CYSY-J 3Cx1 : M5 - čerpadlo cirkulace TUV</t>
  </si>
  <si>
    <t xml:space="preserve">WS61</t>
  </si>
  <si>
    <t xml:space="preserve">CYKY-J 2Ax1,5 : Rozvaděč VZT jednotky, požadavek na TV</t>
  </si>
  <si>
    <t xml:space="preserve">WS62</t>
  </si>
  <si>
    <t xml:space="preserve">J-Y(St)Y 2x2x0,8 : Rozvaděč VZT jednotky, poruchy</t>
  </si>
  <si>
    <t xml:space="preserve">4. Související dodávky</t>
  </si>
  <si>
    <t xml:space="preserve">Montáž kabelových tras, Zapojení přístrojů</t>
  </si>
  <si>
    <t xml:space="preserve">Nastavení programového vybavení</t>
  </si>
  <si>
    <t xml:space="preserve">Oživování a test 1:1</t>
  </si>
  <si>
    <t xml:space="preserve">Komplexní zkoušky zařízení</t>
  </si>
  <si>
    <t xml:space="preserve">Jednorázové zaškolení obsluhy</t>
  </si>
  <si>
    <t xml:space="preserve">Výchozí revize, včetně revizní zprávy</t>
  </si>
  <si>
    <t xml:space="preserve">Inženýrská činnost</t>
  </si>
  <si>
    <t xml:space="preserve">Doprava materiálu na stavbu</t>
  </si>
  <si>
    <t xml:space="preserve">%</t>
  </si>
  <si>
    <t xml:space="preserve">Režie</t>
  </si>
  <si>
    <t xml:space="preserve">Dokumentace skutečného stavu</t>
  </si>
  <si>
    <t xml:space="preserve">Cena za realizaci celkem bez % sazby DP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\ #,##0&quot;        &quot;;\-#,##0&quot;        &quot;;&quot; -        &quot;;@\ "/>
    <numFmt numFmtId="167" formatCode="\ #,##0.00&quot;        &quot;;\-#,##0.00&quot;        &quot;;&quot; -&quot;#&quot;        &quot;;@\ "/>
    <numFmt numFmtId="168" formatCode="\ #,##0&quot; Kčs &quot;;\-#,##0&quot; Kčs &quot;;&quot; - Kčs &quot;;@\ "/>
    <numFmt numFmtId="169" formatCode="\ #,##0.00&quot; Kčs &quot;;\-#,##0.00&quot; Kčs &quot;;&quot; -&quot;#&quot; Kčs &quot;;@\ "/>
    <numFmt numFmtId="170" formatCode="\ #,##0\ ;\-#,##0\ ;&quot; - &quot;;@\ "/>
    <numFmt numFmtId="171" formatCode="\ #,##0.00\ ;\-#,##0.00\ ;&quot; -&quot;#\ ;@\ "/>
    <numFmt numFmtId="172" formatCode="0"/>
    <numFmt numFmtId="173" formatCode="&quot; Ł&quot;#,##0\ ;&quot;-Ł&quot;#,##0\ ;&quot; Ł- &quot;;@\ "/>
    <numFmt numFmtId="174" formatCode="&quot; Ł&quot;#,##0.00\ ;&quot;-Ł&quot;#,##0.00\ ;&quot; Ł-&quot;#\ ;@\ "/>
    <numFmt numFmtId="175" formatCode="_-* #,##0.00\ _K_č_-;\-* #,##0.00\ _K_č_-;_-* \-??\ _K_č_-;_-@_-"/>
    <numFmt numFmtId="176" formatCode="#,##0.0&quot; Kč&quot;"/>
    <numFmt numFmtId="177" formatCode="#,##0.00"/>
    <numFmt numFmtId="178" formatCode="General"/>
    <numFmt numFmtId="179" formatCode="0.00"/>
    <numFmt numFmtId="180" formatCode="#,##0.0"/>
    <numFmt numFmtId="181" formatCode="#,##0.00_ ;[RED]\-#,##0.00\ "/>
    <numFmt numFmtId="182" formatCode="0.0%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2"/>
    </font>
    <font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</font>
    <font>
      <i val="true"/>
      <sz val="8"/>
      <name val="Arial CE"/>
      <family val="2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sz val="8"/>
      <name val="Symbol"/>
      <family val="1"/>
      <charset val="2"/>
    </font>
    <font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9" fillId="3" borderId="0" applyFont="true" applyBorder="false" applyAlignment="false" applyProtection="false"/>
    <xf numFmtId="165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fals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false">
      <alignment horizontal="general" vertical="center" textRotation="0" wrapText="false" indent="0" shrinkToFit="false"/>
    </xf>
    <xf numFmtId="169" fontId="11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false" applyAlignment="true" applyProtection="false">
      <alignment horizontal="general" vertical="center" textRotation="0" wrapText="false" indent="0" shrinkToFit="false"/>
    </xf>
    <xf numFmtId="171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21" fillId="0" borderId="8" applyFont="true" applyBorder="true" applyAlignment="false" applyProtection="false"/>
    <xf numFmtId="172" fontId="11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9" applyFont="true" applyBorder="true" applyAlignment="false" applyProtection="false"/>
    <xf numFmtId="164" fontId="27" fillId="19" borderId="10" applyFont="true" applyBorder="true" applyAlignment="false" applyProtection="false"/>
    <xf numFmtId="173" fontId="11" fillId="0" borderId="0" applyFont="true" applyBorder="false" applyAlignment="true" applyProtection="false">
      <alignment horizontal="general" vertical="center" textRotation="0" wrapText="false" indent="0" shrinkToFit="false"/>
    </xf>
    <xf numFmtId="17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2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2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1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16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1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0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0" xfId="151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15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45" fillId="0" borderId="0" xfId="151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5" fontId="45" fillId="0" borderId="0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5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5" fillId="0" borderId="0" xfId="151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80" fontId="45" fillId="0" borderId="0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167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1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0" xfId="15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5" fillId="0" borderId="0" xfId="151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45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5" fillId="0" borderId="0" xfId="151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77" fontId="45" fillId="0" borderId="0" xfId="15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0" borderId="0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0" borderId="0" xfId="15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5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0" xfId="16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5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15" xfId="167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2 2" xfId="23"/>
    <cellStyle name="20 % – Zvýraznění2 3" xfId="24"/>
    <cellStyle name="20 % – Zvýraznění2 4" xfId="25"/>
    <cellStyle name="20 % – Zvýraznění3 2" xfId="26"/>
    <cellStyle name="20 % – Zvýraznění3 3" xfId="27"/>
    <cellStyle name="20 % – Zvýraznění3 4" xfId="28"/>
    <cellStyle name="20 % – Zvýraznění4 2" xfId="29"/>
    <cellStyle name="20 % – Zvýraznění4 3" xfId="30"/>
    <cellStyle name="20 % – Zvýraznění4 4" xfId="31"/>
    <cellStyle name="20 % – Zvýraznění5 2" xfId="32"/>
    <cellStyle name="20 % – Zvýraznění5 3" xfId="33"/>
    <cellStyle name="20 % – Zvýraznění5 4" xfId="34"/>
    <cellStyle name="20 % – Zvýraznění6 2" xfId="35"/>
    <cellStyle name="20 % – Zvýraznění6 3" xfId="36"/>
    <cellStyle name="20 % – Zvýraznění6 4" xfId="37"/>
    <cellStyle name="40 % – Zvýraznění1 2" xfId="38"/>
    <cellStyle name="40 % – Zvýraznění1 3" xfId="39"/>
    <cellStyle name="40 % – Zvýraznění1 4" xfId="40"/>
    <cellStyle name="40 % – Zvýraznění2 2" xfId="41"/>
    <cellStyle name="40 % – Zvýraznění2 3" xfId="42"/>
    <cellStyle name="40 % – Zvýraznění2 4" xfId="43"/>
    <cellStyle name="40 % – Zvýraznění3 2" xfId="44"/>
    <cellStyle name="40 % – Zvýraznění3 3" xfId="45"/>
    <cellStyle name="40 % – Zvýraznění3 4" xfId="46"/>
    <cellStyle name="40 % – Zvýraznění4 2" xfId="47"/>
    <cellStyle name="40 % – Zvýraznění4 3" xfId="48"/>
    <cellStyle name="40 % – Zvýraznění4 4" xfId="49"/>
    <cellStyle name="40 % – Zvýraznění5 2" xfId="50"/>
    <cellStyle name="40 % – Zvýraznění5 3" xfId="51"/>
    <cellStyle name="40 % – Zvýraznění5 4" xfId="52"/>
    <cellStyle name="40 % – Zvýraznění6 2" xfId="53"/>
    <cellStyle name="40 % – Zvýraznění6 3" xfId="54"/>
    <cellStyle name="40 % – Zvýraznění6 4" xfId="55"/>
    <cellStyle name="60 % – Zvýraznění1 2" xfId="56"/>
    <cellStyle name="60 % – Zvýraznění2 2" xfId="57"/>
    <cellStyle name="60 % – Zvýraznění3 2" xfId="58"/>
    <cellStyle name="60 % – Zvýraznění4 2" xfId="59"/>
    <cellStyle name="60 % – Zvýraznění5 2" xfId="60"/>
    <cellStyle name="60 % – Zvýraznění6 2" xfId="61"/>
    <cellStyle name="_PERSONAL" xfId="62"/>
    <cellStyle name="_PERSONAL_1" xfId="63"/>
    <cellStyle name="_PERSONAL_1_MountfieldNabídkaHWaSW" xfId="64"/>
    <cellStyle name="_PERSONAL_1_N0549_08m" xfId="65"/>
    <cellStyle name="_PERSONAL_N0549_08m" xfId="66"/>
    <cellStyle name="Celkem 2" xfId="67"/>
    <cellStyle name="Chybně 2" xfId="68"/>
    <cellStyle name="ColStyle1" xfId="69"/>
    <cellStyle name="ColStyle2" xfId="70"/>
    <cellStyle name="Comma [0]_laroux" xfId="71"/>
    <cellStyle name="Comma_laroux" xfId="72"/>
    <cellStyle name="Currency [0]_laroux" xfId="73"/>
    <cellStyle name="Currency_laroux" xfId="74"/>
    <cellStyle name="Dziesiętny [0]_laroux" xfId="75"/>
    <cellStyle name="Dziesiętny_laroux" xfId="76"/>
    <cellStyle name="Kontrolní buňka 2" xfId="77"/>
    <cellStyle name="Nadpis 1 2" xfId="78"/>
    <cellStyle name="Nadpis 2 2" xfId="79"/>
    <cellStyle name="Nadpis 3 2" xfId="80"/>
    <cellStyle name="Nadpis 4 2" xfId="81"/>
    <cellStyle name="Neutrální 2" xfId="82"/>
    <cellStyle name="Normal_CENIK94.XLM" xfId="83"/>
    <cellStyle name="Normalny_laroux" xfId="84"/>
    <cellStyle name="Normální 10" xfId="85"/>
    <cellStyle name="Normální 10 2" xfId="86"/>
    <cellStyle name="normální 11" xfId="87"/>
    <cellStyle name="normální 11 2" xfId="88"/>
    <cellStyle name="normální 12" xfId="89"/>
    <cellStyle name="normální 13" xfId="90"/>
    <cellStyle name="normální 14" xfId="91"/>
    <cellStyle name="normální 15" xfId="92"/>
    <cellStyle name="normální 16" xfId="93"/>
    <cellStyle name="normální 17" xfId="94"/>
    <cellStyle name="normální 18" xfId="95"/>
    <cellStyle name="normální 19" xfId="96"/>
    <cellStyle name="normální 2" xfId="97"/>
    <cellStyle name="normální 2 3 3" xfId="98"/>
    <cellStyle name="normální 20" xfId="99"/>
    <cellStyle name="normální 21" xfId="100"/>
    <cellStyle name="normální 22" xfId="101"/>
    <cellStyle name="normální 23" xfId="102"/>
    <cellStyle name="normální 24" xfId="103"/>
    <cellStyle name="normální 25" xfId="104"/>
    <cellStyle name="normální 26" xfId="105"/>
    <cellStyle name="normální 27" xfId="106"/>
    <cellStyle name="normální 28" xfId="107"/>
    <cellStyle name="normální 29" xfId="108"/>
    <cellStyle name="normální 3" xfId="109"/>
    <cellStyle name="normální 30" xfId="110"/>
    <cellStyle name="normální 31" xfId="111"/>
    <cellStyle name="normální 32" xfId="112"/>
    <cellStyle name="normální 33" xfId="113"/>
    <cellStyle name="normální 34" xfId="114"/>
    <cellStyle name="normální 35" xfId="115"/>
    <cellStyle name="normální 36" xfId="116"/>
    <cellStyle name="normální 37" xfId="117"/>
    <cellStyle name="normální 38" xfId="118"/>
    <cellStyle name="normální 39" xfId="119"/>
    <cellStyle name="normální 4" xfId="120"/>
    <cellStyle name="normální 4 2" xfId="121"/>
    <cellStyle name="normální 40" xfId="122"/>
    <cellStyle name="normální 41" xfId="123"/>
    <cellStyle name="normální 42" xfId="124"/>
    <cellStyle name="normální 43" xfId="125"/>
    <cellStyle name="normální 44" xfId="126"/>
    <cellStyle name="normální 45" xfId="127"/>
    <cellStyle name="normální 46" xfId="128"/>
    <cellStyle name="normální 47" xfId="129"/>
    <cellStyle name="normální 48" xfId="130"/>
    <cellStyle name="normální 49" xfId="131"/>
    <cellStyle name="normální 5" xfId="132"/>
    <cellStyle name="normální 5 2" xfId="133"/>
    <cellStyle name="normální 5 3" xfId="134"/>
    <cellStyle name="normální 5 4" xfId="135"/>
    <cellStyle name="normální 50" xfId="136"/>
    <cellStyle name="normální 51" xfId="137"/>
    <cellStyle name="normální 52" xfId="138"/>
    <cellStyle name="normální 53" xfId="139"/>
    <cellStyle name="normální 54" xfId="140"/>
    <cellStyle name="normální 55" xfId="141"/>
    <cellStyle name="normální 56" xfId="142"/>
    <cellStyle name="normální 57" xfId="143"/>
    <cellStyle name="normální 58" xfId="144"/>
    <cellStyle name="normální 59" xfId="145"/>
    <cellStyle name="normální 6" xfId="146"/>
    <cellStyle name="normální 6 2" xfId="147"/>
    <cellStyle name="normální 6 3" xfId="148"/>
    <cellStyle name="normální 6 4" xfId="149"/>
    <cellStyle name="normální 60" xfId="150"/>
    <cellStyle name="Normální 61" xfId="151"/>
    <cellStyle name="Normální 61 2" xfId="152"/>
    <cellStyle name="normální 7" xfId="153"/>
    <cellStyle name="normální 7 2" xfId="154"/>
    <cellStyle name="Normální 7 3" xfId="155"/>
    <cellStyle name="Normální 7 4" xfId="156"/>
    <cellStyle name="normální 7 5" xfId="157"/>
    <cellStyle name="normální 7 5 2" xfId="158"/>
    <cellStyle name="normální 7 6" xfId="159"/>
    <cellStyle name="normální 7 6 2" xfId="160"/>
    <cellStyle name="normální 7 7" xfId="161"/>
    <cellStyle name="normální 7 8" xfId="162"/>
    <cellStyle name="normální 8" xfId="163"/>
    <cellStyle name="Normální 9" xfId="164"/>
    <cellStyle name="Normální 9 2" xfId="165"/>
    <cellStyle name="normální_Cenová nabídka kotelna Londýnská DASS" xfId="166"/>
    <cellStyle name="normální_Cenová nabídka kotelna Londýnská DASS 2" xfId="167"/>
    <cellStyle name="Název 2" xfId="168"/>
    <cellStyle name="Poznámka 2" xfId="169"/>
    <cellStyle name="Poznámka 3" xfId="170"/>
    <cellStyle name="Poznámka 4" xfId="171"/>
    <cellStyle name="Propojená buňka 2" xfId="172"/>
    <cellStyle name="Specifikace" xfId="173"/>
    <cellStyle name="Specifikace 2" xfId="174"/>
    <cellStyle name="Správně 2" xfId="175"/>
    <cellStyle name="Standard_aktuell" xfId="176"/>
    <cellStyle name="Styl 1" xfId="177"/>
    <cellStyle name="Text upozornění 2" xfId="178"/>
    <cellStyle name="Vstup 2" xfId="179"/>
    <cellStyle name="Vysvětlující text 2" xfId="180"/>
    <cellStyle name="Výpočet 2" xfId="181"/>
    <cellStyle name="Výstup 2" xfId="182"/>
    <cellStyle name="Walutowy [0]_laroux" xfId="183"/>
    <cellStyle name="Walutowy_laroux" xfId="184"/>
    <cellStyle name="Zvýraznění 1 2" xfId="185"/>
    <cellStyle name="Zvýraznění 2 2" xfId="186"/>
    <cellStyle name="Zvýraznění 3 2" xfId="187"/>
    <cellStyle name="Zvýraznění 4 2" xfId="188"/>
    <cellStyle name="Zvýraznění 5 2" xfId="189"/>
    <cellStyle name="Zvýraznění 6 2" xfId="190"/>
    <cellStyle name="Čárka 2" xfId="191"/>
    <cellStyle name="Čárka 3" xfId="192"/>
    <cellStyle name="Čárka 3 2" xfId="193"/>
    <cellStyle name="Čárka 3 2 2" xfId="194"/>
    <cellStyle name="Čárka 3 3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29560</xdr:colOff>
      <xdr:row>72</xdr:row>
      <xdr:rowOff>162000</xdr:rowOff>
    </xdr:from>
    <xdr:to>
      <xdr:col>8</xdr:col>
      <xdr:colOff>1623240</xdr:colOff>
      <xdr:row>74</xdr:row>
      <xdr:rowOff>47880</xdr:rowOff>
    </xdr:to>
    <xdr:sp>
      <xdr:nvSpPr>
        <xdr:cNvPr id="0" name="TextovéPole 2"/>
        <xdr:cNvSpPr/>
      </xdr:nvSpPr>
      <xdr:spPr>
        <a:xfrm>
          <a:off x="11099880" y="15535440"/>
          <a:ext cx="193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9400</xdr:colOff>
      <xdr:row>72</xdr:row>
      <xdr:rowOff>162000</xdr:rowOff>
    </xdr:from>
    <xdr:to>
      <xdr:col>2</xdr:col>
      <xdr:colOff>1615680</xdr:colOff>
      <xdr:row>74</xdr:row>
      <xdr:rowOff>47880</xdr:rowOff>
    </xdr:to>
    <xdr:sp>
      <xdr:nvSpPr>
        <xdr:cNvPr id="1" name="TextovéPole 3"/>
        <xdr:cNvSpPr/>
      </xdr:nvSpPr>
      <xdr:spPr>
        <a:xfrm>
          <a:off x="3210120" y="15535440"/>
          <a:ext cx="206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avni/dokumenty/Documents%20and%20Settings/reditel/Dokumenty/Tecont/Nabidky/2008/08040410_FMZTrebicAhold_Outulny/elektromont/rozpocet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reditel/Dokumenty/Tecont/Nabidky/2008/08040410_FMZTrebicAhold_Outulny/elektromont/rozpocet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4%20-%20Z&#352;%20Ben&#237;&#353;kov&#233;,%20Praha%205/MaR,%20Siemens/Z&#352;%20Ben&#237;&#353;kov&#233;_D.1.4.d_MaR_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.1.4.d_MaR_Rozpočet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1" width="17.28"/>
    <col collapsed="false" customWidth="true" hidden="false" outlineLevel="0" max="4" min="4" style="0" width="20.41"/>
  </cols>
  <sheetData>
    <row r="1" customFormat="false" ht="30" hidden="false" customHeight="true" outlineLevel="0" collapsed="false">
      <c r="A1" s="2" t="s">
        <v>0</v>
      </c>
      <c r="B1" s="2"/>
    </row>
    <row r="2" customFormat="false" ht="90.75" hidden="false" customHeight="true" outlineLevel="0" collapsed="false">
      <c r="A2" s="3" t="s">
        <v>1</v>
      </c>
      <c r="B2" s="3"/>
    </row>
    <row r="3" customFormat="false" ht="30" hidden="false" customHeight="true" outlineLevel="0" collapsed="false">
      <c r="A3" s="4"/>
      <c r="B3" s="5"/>
    </row>
    <row r="4" customFormat="false" ht="30" hidden="false" customHeight="true" outlineLevel="0" collapsed="false">
      <c r="A4" s="6" t="s">
        <v>2</v>
      </c>
      <c r="B4" s="7" t="n">
        <f aca="false">Technologie!G225</f>
        <v>0</v>
      </c>
    </row>
    <row r="5" customFormat="false" ht="30" hidden="false" customHeight="true" outlineLevel="0" collapsed="false">
      <c r="A5" s="6" t="s">
        <v>3</v>
      </c>
      <c r="B5" s="7" t="n">
        <f aca="false">'Vnitřní plynovod'!G50</f>
        <v>0</v>
      </c>
    </row>
    <row r="6" customFormat="false" ht="30" hidden="false" customHeight="true" outlineLevel="0" collapsed="false">
      <c r="A6" s="6" t="s">
        <v>4</v>
      </c>
      <c r="B6" s="7" t="n">
        <f aca="false">MaR_kotelna!F109</f>
        <v>0</v>
      </c>
    </row>
    <row r="7" customFormat="false" ht="45" hidden="false" customHeight="false" outlineLevel="0" collapsed="false">
      <c r="A7" s="8" t="s">
        <v>5</v>
      </c>
      <c r="B7" s="7" t="n">
        <v>0</v>
      </c>
      <c r="D7" s="9"/>
    </row>
    <row r="8" customFormat="false" ht="30" hidden="false" customHeight="true" outlineLevel="0" collapsed="false">
      <c r="A8" s="6"/>
      <c r="B8" s="7"/>
    </row>
    <row r="9" customFormat="false" ht="30" hidden="false" customHeight="true" outlineLevel="0" collapsed="false">
      <c r="A9" s="10" t="s">
        <v>6</v>
      </c>
      <c r="B9" s="11" t="n">
        <f aca="false">SUM(B4:B7)</f>
        <v>0</v>
      </c>
      <c r="D9" s="1"/>
    </row>
    <row r="10" customFormat="false" ht="30" hidden="false" customHeight="true" outlineLevel="0" collapsed="false">
      <c r="A10" s="10" t="s">
        <v>7</v>
      </c>
      <c r="B10" s="11"/>
    </row>
    <row r="11" customFormat="false" ht="30" hidden="false" customHeight="true" outlineLevel="0" collapsed="false">
      <c r="A11" s="10"/>
      <c r="B11" s="11"/>
    </row>
    <row r="12" customFormat="false" ht="165" hidden="false" customHeight="true" outlineLevel="0" collapsed="false">
      <c r="A12" s="12"/>
      <c r="B12" s="12"/>
      <c r="C12" s="12"/>
      <c r="D12" s="1"/>
    </row>
    <row r="13" customFormat="false" ht="30" hidden="false" customHeight="true" outlineLevel="0" collapsed="false">
      <c r="A13" s="13"/>
      <c r="B13" s="13"/>
      <c r="C13" s="13"/>
      <c r="D13" s="13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</sheetData>
  <mergeCells count="4">
    <mergeCell ref="A1:B1"/>
    <mergeCell ref="A2:B2"/>
    <mergeCell ref="A12:C12"/>
    <mergeCell ref="A13:D13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1.85"/>
    <col collapsed="false" customWidth="true" hidden="false" outlineLevel="0" max="2" min="2" style="15" width="13.7"/>
    <col collapsed="false" customWidth="true" hidden="false" outlineLevel="0" max="3" min="3" style="16" width="56.56"/>
    <col collapsed="false" customWidth="true" hidden="false" outlineLevel="0" max="4" min="4" style="17" width="4.85"/>
    <col collapsed="false" customWidth="true" hidden="false" outlineLevel="0" max="5" min="5" style="15" width="5.99"/>
    <col collapsed="false" customWidth="true" hidden="false" outlineLevel="0" max="6" min="6" style="18" width="12.7"/>
    <col collapsed="false" customWidth="true" hidden="false" outlineLevel="0" max="7" min="7" style="18" width="17.7"/>
    <col collapsed="false" customWidth="true" hidden="false" outlineLevel="0" max="8" min="8" style="17" width="13.85"/>
    <col collapsed="false" customWidth="true" hidden="false" outlineLevel="0" max="9" min="9" style="17" width="50.28"/>
  </cols>
  <sheetData>
    <row r="1" customFormat="false" ht="20.25" hidden="false" customHeight="false" outlineLevel="0" collapsed="false">
      <c r="C1" s="19" t="s">
        <v>8</v>
      </c>
      <c r="F1" s="20" t="s">
        <v>9</v>
      </c>
    </row>
    <row r="2" customFormat="false" ht="12.75" hidden="false" customHeight="true" outlineLevel="0" collapsed="false">
      <c r="A2" s="21" t="s">
        <v>10</v>
      </c>
      <c r="B2" s="21"/>
      <c r="C2" s="21" t="s">
        <v>11</v>
      </c>
      <c r="D2" s="21"/>
      <c r="E2" s="21"/>
      <c r="F2" s="21"/>
    </row>
    <row r="3" customFormat="false" ht="12.75" hidden="false" customHeight="false" outlineLevel="0" collapsed="false">
      <c r="A3" s="22"/>
      <c r="B3" s="23"/>
      <c r="C3" s="24"/>
      <c r="D3" s="25"/>
      <c r="E3" s="23"/>
      <c r="F3" s="26"/>
      <c r="G3" s="26"/>
    </row>
    <row r="4" customFormat="false" ht="13.5" hidden="false" customHeight="false" outlineLevel="0" collapsed="false">
      <c r="A4" s="27" t="s">
        <v>12</v>
      </c>
      <c r="B4" s="28" t="s">
        <v>13</v>
      </c>
      <c r="C4" s="29" t="s">
        <v>14</v>
      </c>
      <c r="D4" s="30" t="s">
        <v>15</v>
      </c>
      <c r="E4" s="28" t="s">
        <v>16</v>
      </c>
      <c r="F4" s="31" t="s">
        <v>17</v>
      </c>
      <c r="G4" s="32" t="s">
        <v>18</v>
      </c>
    </row>
    <row r="5" customFormat="false" ht="45" hidden="false" customHeight="false" outlineLevel="0" collapsed="false">
      <c r="A5" s="33" t="n">
        <v>7108973</v>
      </c>
      <c r="B5" s="33" t="s">
        <v>19</v>
      </c>
      <c r="C5" s="34" t="s">
        <v>20</v>
      </c>
      <c r="D5" s="35" t="n">
        <v>1</v>
      </c>
      <c r="E5" s="35" t="s">
        <v>21</v>
      </c>
      <c r="F5" s="36" t="n">
        <v>0</v>
      </c>
      <c r="G5" s="36" t="n">
        <f aca="false">D5*F5</f>
        <v>0</v>
      </c>
    </row>
    <row r="6" customFormat="false" ht="12.75" hidden="false" customHeight="false" outlineLevel="0" collapsed="false">
      <c r="A6" s="33"/>
      <c r="B6" s="33"/>
      <c r="C6" s="37" t="s">
        <v>22</v>
      </c>
      <c r="D6" s="35" t="n">
        <v>1</v>
      </c>
      <c r="E6" s="35" t="s">
        <v>23</v>
      </c>
      <c r="F6" s="36" t="n">
        <v>0</v>
      </c>
      <c r="G6" s="36" t="n">
        <f aca="false">D6*F6</f>
        <v>0</v>
      </c>
    </row>
    <row r="7" customFormat="false" ht="12.75" hidden="false" customHeight="false" outlineLevel="0" collapsed="false">
      <c r="A7" s="33" t="n">
        <v>7104336</v>
      </c>
      <c r="B7" s="33" t="s">
        <v>24</v>
      </c>
      <c r="C7" s="37" t="s">
        <v>25</v>
      </c>
      <c r="D7" s="35" t="n">
        <v>1</v>
      </c>
      <c r="E7" s="35" t="s">
        <v>23</v>
      </c>
      <c r="F7" s="36" t="n">
        <v>0</v>
      </c>
      <c r="G7" s="36" t="n">
        <f aca="false">D7*F7</f>
        <v>0</v>
      </c>
    </row>
    <row r="8" customFormat="false" ht="56.25" hidden="false" customHeight="false" outlineLevel="0" collapsed="false">
      <c r="A8" s="33" t="n">
        <v>7104052</v>
      </c>
      <c r="B8" s="33" t="s">
        <v>26</v>
      </c>
      <c r="C8" s="37" t="s">
        <v>27</v>
      </c>
      <c r="D8" s="35" t="n">
        <v>2</v>
      </c>
      <c r="E8" s="35" t="s">
        <v>21</v>
      </c>
      <c r="F8" s="36" t="n">
        <v>0</v>
      </c>
      <c r="G8" s="36" t="n">
        <f aca="false">D8*F8</f>
        <v>0</v>
      </c>
    </row>
    <row r="9" customFormat="false" ht="12.75" hidden="false" customHeight="false" outlineLevel="0" collapsed="false">
      <c r="A9" s="33" t="n">
        <v>7105799</v>
      </c>
      <c r="B9" s="38" t="s">
        <v>24</v>
      </c>
      <c r="C9" s="39" t="s">
        <v>28</v>
      </c>
      <c r="D9" s="40" t="n">
        <v>2</v>
      </c>
      <c r="E9" s="40" t="s">
        <v>21</v>
      </c>
      <c r="F9" s="41" t="n">
        <v>0</v>
      </c>
      <c r="G9" s="36" t="n">
        <f aca="false">D9*F9</f>
        <v>0</v>
      </c>
    </row>
    <row r="10" customFormat="false" ht="12.75" hidden="false" customHeight="false" outlineLevel="0" collapsed="false">
      <c r="A10" s="33" t="n">
        <v>7213437</v>
      </c>
      <c r="B10" s="38" t="s">
        <v>24</v>
      </c>
      <c r="C10" s="42" t="s">
        <v>29</v>
      </c>
      <c r="D10" s="40" t="n">
        <v>1</v>
      </c>
      <c r="E10" s="40" t="s">
        <v>21</v>
      </c>
      <c r="F10" s="41" t="n">
        <v>0</v>
      </c>
      <c r="G10" s="36" t="n">
        <f aca="false">D10*F10</f>
        <v>0</v>
      </c>
    </row>
    <row r="11" customFormat="false" ht="15" hidden="false" customHeight="true" outlineLevel="0" collapsed="false">
      <c r="A11" s="43" t="n">
        <v>7213808</v>
      </c>
      <c r="B11" s="38" t="s">
        <v>24</v>
      </c>
      <c r="C11" s="42" t="s">
        <v>30</v>
      </c>
      <c r="D11" s="40" t="n">
        <v>1</v>
      </c>
      <c r="E11" s="40" t="s">
        <v>21</v>
      </c>
      <c r="F11" s="44" t="n">
        <v>0</v>
      </c>
      <c r="G11" s="36" t="n">
        <f aca="false">D11*F11</f>
        <v>0</v>
      </c>
    </row>
    <row r="12" customFormat="false" ht="15" hidden="false" customHeight="true" outlineLevel="0" collapsed="false">
      <c r="A12" s="43" t="n">
        <v>7103813</v>
      </c>
      <c r="B12" s="38" t="s">
        <v>24</v>
      </c>
      <c r="C12" s="42" t="s">
        <v>31</v>
      </c>
      <c r="D12" s="40" t="n">
        <v>1</v>
      </c>
      <c r="E12" s="40" t="s">
        <v>23</v>
      </c>
      <c r="F12" s="44" t="n">
        <v>0</v>
      </c>
      <c r="G12" s="36" t="n">
        <f aca="false">D12*F12</f>
        <v>0</v>
      </c>
    </row>
    <row r="13" customFormat="false" ht="29.25" hidden="false" customHeight="true" outlineLevel="0" collapsed="false">
      <c r="A13" s="43"/>
      <c r="B13" s="38" t="s">
        <v>24</v>
      </c>
      <c r="C13" s="45" t="s">
        <v>32</v>
      </c>
      <c r="D13" s="40" t="n">
        <v>1</v>
      </c>
      <c r="E13" s="40" t="s">
        <v>23</v>
      </c>
      <c r="F13" s="44" t="n">
        <v>0</v>
      </c>
      <c r="G13" s="36" t="n">
        <f aca="false">D13*F13</f>
        <v>0</v>
      </c>
    </row>
    <row r="14" customFormat="false" ht="15" hidden="false" customHeight="true" outlineLevel="0" collapsed="false">
      <c r="A14" s="43"/>
      <c r="B14" s="38" t="s">
        <v>24</v>
      </c>
      <c r="C14" s="45" t="s">
        <v>33</v>
      </c>
      <c r="D14" s="40" t="n">
        <v>1</v>
      </c>
      <c r="E14" s="40" t="s">
        <v>21</v>
      </c>
      <c r="F14" s="44" t="n">
        <v>0</v>
      </c>
      <c r="G14" s="36" t="n">
        <f aca="false">D14*F14</f>
        <v>0</v>
      </c>
    </row>
    <row r="15" customFormat="false" ht="15" hidden="false" customHeight="true" outlineLevel="0" collapsed="false">
      <c r="A15" s="43" t="s">
        <v>34</v>
      </c>
      <c r="B15" s="38" t="s">
        <v>24</v>
      </c>
      <c r="C15" s="45" t="s">
        <v>35</v>
      </c>
      <c r="D15" s="40" t="n">
        <v>1</v>
      </c>
      <c r="E15" s="40" t="s">
        <v>21</v>
      </c>
      <c r="F15" s="44" t="n">
        <v>0</v>
      </c>
      <c r="G15" s="36" t="n">
        <f aca="false">D15*F15</f>
        <v>0</v>
      </c>
    </row>
    <row r="16" customFormat="false" ht="15" hidden="false" customHeight="true" outlineLevel="0" collapsed="false">
      <c r="A16" s="43" t="s">
        <v>36</v>
      </c>
      <c r="B16" s="38" t="s">
        <v>24</v>
      </c>
      <c r="C16" s="45" t="s">
        <v>37</v>
      </c>
      <c r="D16" s="40" t="n">
        <v>1</v>
      </c>
      <c r="E16" s="40" t="s">
        <v>21</v>
      </c>
      <c r="F16" s="44" t="n">
        <v>0</v>
      </c>
      <c r="G16" s="36" t="n">
        <f aca="false">D16*F16</f>
        <v>0</v>
      </c>
    </row>
    <row r="17" customFormat="false" ht="22.5" hidden="false" customHeight="false" outlineLevel="0" collapsed="false">
      <c r="A17" s="43" t="s">
        <v>38</v>
      </c>
      <c r="B17" s="43" t="s">
        <v>38</v>
      </c>
      <c r="C17" s="45" t="s">
        <v>39</v>
      </c>
      <c r="D17" s="40" t="n">
        <v>2</v>
      </c>
      <c r="E17" s="40" t="s">
        <v>21</v>
      </c>
      <c r="F17" s="44" t="n">
        <v>0</v>
      </c>
      <c r="G17" s="36" t="n">
        <f aca="false">D17*F17</f>
        <v>0</v>
      </c>
    </row>
    <row r="18" customFormat="false" ht="15" hidden="false" customHeight="true" outlineLevel="0" collapsed="false">
      <c r="A18" s="43" t="s">
        <v>38</v>
      </c>
      <c r="B18" s="43" t="s">
        <v>38</v>
      </c>
      <c r="C18" s="45" t="s">
        <v>40</v>
      </c>
      <c r="D18" s="40" t="n">
        <v>2</v>
      </c>
      <c r="E18" s="40" t="s">
        <v>23</v>
      </c>
      <c r="F18" s="44" t="n">
        <v>0</v>
      </c>
      <c r="G18" s="36" t="n">
        <f aca="false">D18*F18</f>
        <v>0</v>
      </c>
    </row>
    <row r="19" customFormat="false" ht="15" hidden="false" customHeight="true" outlineLevel="0" collapsed="false">
      <c r="A19" s="43"/>
      <c r="B19" s="43" t="s">
        <v>41</v>
      </c>
      <c r="C19" s="45" t="s">
        <v>42</v>
      </c>
      <c r="D19" s="40" t="n">
        <v>1</v>
      </c>
      <c r="E19" s="40" t="s">
        <v>23</v>
      </c>
      <c r="F19" s="44" t="n">
        <v>0</v>
      </c>
      <c r="G19" s="36" t="n">
        <f aca="false">D19*F19</f>
        <v>0</v>
      </c>
    </row>
    <row r="20" customFormat="false" ht="15" hidden="false" customHeight="true" outlineLevel="0" collapsed="false">
      <c r="A20" s="43" t="n">
        <v>7462000</v>
      </c>
      <c r="B20" s="43" t="s">
        <v>43</v>
      </c>
      <c r="C20" s="45" t="s">
        <v>44</v>
      </c>
      <c r="D20" s="40" t="n">
        <v>1</v>
      </c>
      <c r="E20" s="40" t="s">
        <v>21</v>
      </c>
      <c r="F20" s="44" t="n">
        <v>0</v>
      </c>
      <c r="G20" s="36" t="n">
        <f aca="false">D20*F20</f>
        <v>0</v>
      </c>
    </row>
    <row r="21" customFormat="false" ht="22.5" hidden="false" customHeight="false" outlineLevel="0" collapsed="false">
      <c r="A21" s="43"/>
      <c r="B21" s="43" t="s">
        <v>45</v>
      </c>
      <c r="C21" s="45" t="s">
        <v>46</v>
      </c>
      <c r="D21" s="40" t="n">
        <v>1</v>
      </c>
      <c r="E21" s="40" t="s">
        <v>21</v>
      </c>
      <c r="F21" s="44" t="n">
        <v>0</v>
      </c>
      <c r="G21" s="36" t="n">
        <f aca="false">D21*F21</f>
        <v>0</v>
      </c>
    </row>
    <row r="22" customFormat="false" ht="12.75" hidden="false" customHeight="false" outlineLevel="0" collapsed="false">
      <c r="A22" s="43" t="n">
        <v>52795025</v>
      </c>
      <c r="B22" s="43" t="s">
        <v>47</v>
      </c>
      <c r="C22" s="45" t="s">
        <v>48</v>
      </c>
      <c r="D22" s="40" t="n">
        <v>3</v>
      </c>
      <c r="E22" s="40" t="s">
        <v>21</v>
      </c>
      <c r="F22" s="44" t="n">
        <v>0</v>
      </c>
      <c r="G22" s="36" t="n">
        <f aca="false">D22*F22</f>
        <v>0</v>
      </c>
      <c r="H22" s="18"/>
    </row>
    <row r="23" customFormat="false" ht="12.75" hidden="false" customHeight="false" outlineLevel="0" collapsed="false">
      <c r="A23" s="43" t="s">
        <v>49</v>
      </c>
      <c r="B23" s="43" t="s">
        <v>50</v>
      </c>
      <c r="C23" s="45" t="s">
        <v>51</v>
      </c>
      <c r="D23" s="40" t="n">
        <v>3</v>
      </c>
      <c r="E23" s="40" t="s">
        <v>21</v>
      </c>
      <c r="F23" s="44" t="n">
        <v>0</v>
      </c>
      <c r="G23" s="36" t="n">
        <f aca="false">D23*F23</f>
        <v>0</v>
      </c>
    </row>
    <row r="24" customFormat="false" ht="12.75" hidden="false" customHeight="false" outlineLevel="0" collapsed="false">
      <c r="A24" s="43" t="s">
        <v>52</v>
      </c>
      <c r="B24" s="43" t="s">
        <v>50</v>
      </c>
      <c r="C24" s="45" t="s">
        <v>53</v>
      </c>
      <c r="D24" s="40" t="n">
        <v>4</v>
      </c>
      <c r="E24" s="40" t="s">
        <v>21</v>
      </c>
      <c r="F24" s="44" t="n">
        <v>0</v>
      </c>
      <c r="G24" s="36" t="n">
        <f aca="false">D24*F24</f>
        <v>0</v>
      </c>
    </row>
    <row r="25" customFormat="false" ht="12.75" hidden="false" customHeight="false" outlineLevel="0" collapsed="false">
      <c r="A25" s="43" t="s">
        <v>54</v>
      </c>
      <c r="B25" s="43" t="s">
        <v>50</v>
      </c>
      <c r="C25" s="45" t="s">
        <v>55</v>
      </c>
      <c r="D25" s="40" t="n">
        <v>2</v>
      </c>
      <c r="E25" s="40" t="s">
        <v>21</v>
      </c>
      <c r="F25" s="44" t="n">
        <v>0</v>
      </c>
      <c r="G25" s="36" t="n">
        <f aca="false">D25*F25</f>
        <v>0</v>
      </c>
    </row>
    <row r="26" customFormat="false" ht="22.5" hidden="false" customHeight="false" outlineLevel="0" collapsed="false">
      <c r="A26" s="43"/>
      <c r="B26" s="43"/>
      <c r="C26" s="45" t="s">
        <v>56</v>
      </c>
      <c r="D26" s="40" t="n">
        <v>1</v>
      </c>
      <c r="E26" s="40" t="s">
        <v>21</v>
      </c>
      <c r="F26" s="44" t="n">
        <v>0</v>
      </c>
      <c r="G26" s="36" t="n">
        <f aca="false">D26*F26</f>
        <v>0</v>
      </c>
    </row>
    <row r="27" customFormat="false" ht="12.75" hidden="false" customHeight="false" outlineLevel="0" collapsed="false">
      <c r="A27" s="43"/>
      <c r="B27" s="43"/>
      <c r="C27" s="37" t="s">
        <v>57</v>
      </c>
      <c r="D27" s="40" t="n">
        <v>1</v>
      </c>
      <c r="E27" s="40" t="s">
        <v>23</v>
      </c>
      <c r="F27" s="44" t="n">
        <v>0</v>
      </c>
      <c r="G27" s="36" t="n">
        <f aca="false">D27*F27</f>
        <v>0</v>
      </c>
    </row>
    <row r="28" customFormat="false" ht="12.75" hidden="false" customHeight="false" outlineLevel="0" collapsed="false">
      <c r="A28" s="46"/>
      <c r="B28" s="47"/>
      <c r="C28" s="48" t="s">
        <v>58</v>
      </c>
      <c r="D28" s="49"/>
      <c r="E28" s="50"/>
      <c r="F28" s="51"/>
      <c r="G28" s="36"/>
    </row>
    <row r="29" customFormat="false" ht="33.75" hidden="false" customHeight="false" outlineLevel="0" collapsed="false">
      <c r="A29" s="52"/>
      <c r="B29" s="53" t="s">
        <v>59</v>
      </c>
      <c r="C29" s="37" t="s">
        <v>60</v>
      </c>
      <c r="D29" s="54" t="n">
        <v>2</v>
      </c>
      <c r="E29" s="54" t="s">
        <v>23</v>
      </c>
      <c r="F29" s="55" t="n">
        <v>0</v>
      </c>
      <c r="G29" s="36" t="n">
        <f aca="false">D29*F29</f>
        <v>0</v>
      </c>
    </row>
    <row r="30" customFormat="false" ht="33.75" hidden="false" customHeight="false" outlineLevel="0" collapsed="false">
      <c r="A30" s="56"/>
      <c r="B30" s="53" t="s">
        <v>59</v>
      </c>
      <c r="C30" s="37" t="s">
        <v>61</v>
      </c>
      <c r="D30" s="54" t="n">
        <v>1</v>
      </c>
      <c r="E30" s="54" t="s">
        <v>23</v>
      </c>
      <c r="F30" s="55" t="n">
        <v>0</v>
      </c>
      <c r="G30" s="36" t="n">
        <f aca="false">D30*F30</f>
        <v>0</v>
      </c>
    </row>
    <row r="31" customFormat="false" ht="33.75" hidden="false" customHeight="false" outlineLevel="0" collapsed="false">
      <c r="A31" s="56"/>
      <c r="B31" s="53" t="s">
        <v>59</v>
      </c>
      <c r="C31" s="37" t="s">
        <v>62</v>
      </c>
      <c r="D31" s="54" t="n">
        <v>1</v>
      </c>
      <c r="E31" s="54" t="s">
        <v>23</v>
      </c>
      <c r="F31" s="55" t="n">
        <v>0</v>
      </c>
      <c r="G31" s="36" t="n">
        <f aca="false">D31*F31</f>
        <v>0</v>
      </c>
    </row>
    <row r="32" customFormat="false" ht="12.75" hidden="false" customHeight="false" outlineLevel="0" collapsed="false">
      <c r="A32" s="46"/>
      <c r="B32" s="47"/>
      <c r="C32" s="37"/>
      <c r="D32" s="49"/>
      <c r="E32" s="50"/>
      <c r="F32" s="51" t="n">
        <v>0</v>
      </c>
      <c r="G32" s="36"/>
    </row>
    <row r="33" customFormat="false" ht="15" hidden="false" customHeight="true" outlineLevel="0" collapsed="false">
      <c r="A33" s="57"/>
      <c r="B33" s="58" t="s">
        <v>63</v>
      </c>
      <c r="C33" s="59" t="s">
        <v>64</v>
      </c>
      <c r="D33" s="60" t="n">
        <v>2</v>
      </c>
      <c r="E33" s="60" t="s">
        <v>23</v>
      </c>
      <c r="F33" s="61" t="n">
        <v>0</v>
      </c>
      <c r="G33" s="36" t="n">
        <f aca="false">D33*F33</f>
        <v>0</v>
      </c>
    </row>
    <row r="34" customFormat="false" ht="15" hidden="false" customHeight="true" outlineLevel="0" collapsed="false">
      <c r="A34" s="57"/>
      <c r="B34" s="58" t="s">
        <v>63</v>
      </c>
      <c r="C34" s="59" t="s">
        <v>65</v>
      </c>
      <c r="D34" s="60" t="n">
        <v>1</v>
      </c>
      <c r="E34" s="60" t="s">
        <v>23</v>
      </c>
      <c r="F34" s="61" t="n">
        <v>0</v>
      </c>
      <c r="G34" s="36" t="n">
        <f aca="false">D34*F34</f>
        <v>0</v>
      </c>
    </row>
    <row r="35" customFormat="false" ht="15" hidden="false" customHeight="true" outlineLevel="0" collapsed="false">
      <c r="A35" s="57"/>
      <c r="B35" s="58" t="s">
        <v>63</v>
      </c>
      <c r="C35" s="59" t="s">
        <v>66</v>
      </c>
      <c r="D35" s="60" t="n">
        <v>1</v>
      </c>
      <c r="E35" s="60" t="s">
        <v>23</v>
      </c>
      <c r="F35" s="61" t="n">
        <v>0</v>
      </c>
      <c r="G35" s="36" t="n">
        <f aca="false">D35*F35</f>
        <v>0</v>
      </c>
    </row>
    <row r="36" customFormat="false" ht="15" hidden="false" customHeight="true" outlineLevel="0" collapsed="false">
      <c r="A36" s="57"/>
      <c r="B36" s="58" t="s">
        <v>63</v>
      </c>
      <c r="C36" s="59" t="s">
        <v>66</v>
      </c>
      <c r="D36" s="60" t="n">
        <v>1</v>
      </c>
      <c r="E36" s="60" t="s">
        <v>23</v>
      </c>
      <c r="F36" s="61" t="n">
        <v>0</v>
      </c>
      <c r="G36" s="36" t="n">
        <f aca="false">D36*F36</f>
        <v>0</v>
      </c>
    </row>
    <row r="37" customFormat="false" ht="9" hidden="false" customHeight="true" outlineLevel="0" collapsed="false">
      <c r="A37" s="46"/>
      <c r="B37" s="47"/>
      <c r="C37" s="37"/>
      <c r="D37" s="49"/>
      <c r="E37" s="50"/>
      <c r="F37" s="51"/>
      <c r="G37" s="36" t="n">
        <f aca="false">D37*F37</f>
        <v>0</v>
      </c>
    </row>
    <row r="38" customFormat="false" ht="15" hidden="false" customHeight="true" outlineLevel="0" collapsed="false">
      <c r="A38" s="46"/>
      <c r="B38" s="47"/>
      <c r="C38" s="48" t="s">
        <v>67</v>
      </c>
      <c r="D38" s="49"/>
      <c r="E38" s="50"/>
      <c r="F38" s="51"/>
      <c r="G38" s="36" t="n">
        <f aca="false">D38*F38</f>
        <v>0</v>
      </c>
    </row>
    <row r="39" customFormat="false" ht="15" hidden="false" customHeight="true" outlineLevel="0" collapsed="false">
      <c r="A39" s="62"/>
      <c r="B39" s="47" t="s">
        <v>68</v>
      </c>
      <c r="C39" s="37" t="s">
        <v>69</v>
      </c>
      <c r="D39" s="63" t="n">
        <v>1</v>
      </c>
      <c r="E39" s="64" t="s">
        <v>21</v>
      </c>
      <c r="F39" s="65" t="n">
        <v>0</v>
      </c>
      <c r="G39" s="36" t="n">
        <f aca="false">D39*F39</f>
        <v>0</v>
      </c>
      <c r="H39" s="66"/>
    </row>
    <row r="40" customFormat="false" ht="15" hidden="false" customHeight="true" outlineLevel="0" collapsed="false">
      <c r="A40" s="62"/>
      <c r="B40" s="62"/>
      <c r="C40" s="67" t="s">
        <v>70</v>
      </c>
      <c r="D40" s="64" t="n">
        <v>2</v>
      </c>
      <c r="E40" s="64" t="s">
        <v>21</v>
      </c>
      <c r="F40" s="65" t="n">
        <v>0</v>
      </c>
      <c r="G40" s="36" t="n">
        <f aca="false">D40*F40</f>
        <v>0</v>
      </c>
      <c r="H40" s="66"/>
    </row>
    <row r="41" customFormat="false" ht="15" hidden="false" customHeight="true" outlineLevel="0" collapsed="false">
      <c r="A41" s="62"/>
      <c r="B41" s="62"/>
      <c r="C41" s="67" t="s">
        <v>71</v>
      </c>
      <c r="D41" s="64" t="n">
        <v>4</v>
      </c>
      <c r="E41" s="64" t="s">
        <v>21</v>
      </c>
      <c r="F41" s="65" t="n">
        <v>0</v>
      </c>
      <c r="G41" s="36" t="n">
        <f aca="false">D41*F41</f>
        <v>0</v>
      </c>
      <c r="H41" s="66"/>
    </row>
    <row r="42" customFormat="false" ht="15" hidden="false" customHeight="true" outlineLevel="0" collapsed="false">
      <c r="A42" s="62"/>
      <c r="B42" s="62"/>
      <c r="C42" s="67" t="s">
        <v>72</v>
      </c>
      <c r="D42" s="64" t="n">
        <v>1</v>
      </c>
      <c r="E42" s="64" t="s">
        <v>23</v>
      </c>
      <c r="F42" s="65" t="n">
        <v>0</v>
      </c>
      <c r="G42" s="36" t="n">
        <f aca="false">D42*F42</f>
        <v>0</v>
      </c>
      <c r="H42" s="66"/>
    </row>
    <row r="43" customFormat="false" ht="12.75" hidden="false" customHeight="false" outlineLevel="0" collapsed="false">
      <c r="A43" s="46"/>
      <c r="B43" s="47"/>
      <c r="C43" s="37"/>
      <c r="D43" s="49"/>
      <c r="E43" s="50"/>
      <c r="F43" s="51"/>
      <c r="G43" s="36"/>
    </row>
    <row r="44" customFormat="false" ht="15" hidden="false" customHeight="true" outlineLevel="0" collapsed="false">
      <c r="A44" s="46"/>
      <c r="B44" s="47"/>
      <c r="C44" s="48" t="s">
        <v>73</v>
      </c>
      <c r="D44" s="49"/>
      <c r="E44" s="50"/>
      <c r="F44" s="51"/>
      <c r="G44" s="36"/>
    </row>
    <row r="45" customFormat="false" ht="15" hidden="false" customHeight="true" outlineLevel="0" collapsed="false">
      <c r="A45" s="46" t="s">
        <v>74</v>
      </c>
      <c r="B45" s="47" t="s">
        <v>75</v>
      </c>
      <c r="C45" s="68" t="s">
        <v>76</v>
      </c>
      <c r="D45" s="69" t="n">
        <v>4</v>
      </c>
      <c r="E45" s="69" t="s">
        <v>21</v>
      </c>
      <c r="F45" s="70" t="n">
        <v>0</v>
      </c>
      <c r="G45" s="36" t="n">
        <f aca="false">D45*F45</f>
        <v>0</v>
      </c>
    </row>
    <row r="46" customFormat="false" ht="15" hidden="false" customHeight="true" outlineLevel="0" collapsed="false">
      <c r="A46" s="46" t="s">
        <v>77</v>
      </c>
      <c r="B46" s="47" t="s">
        <v>75</v>
      </c>
      <c r="C46" s="68" t="s">
        <v>78</v>
      </c>
      <c r="D46" s="69" t="n">
        <v>2</v>
      </c>
      <c r="E46" s="69" t="s">
        <v>21</v>
      </c>
      <c r="F46" s="70" t="n">
        <v>0</v>
      </c>
      <c r="G46" s="36" t="n">
        <f aca="false">D46*F46</f>
        <v>0</v>
      </c>
    </row>
    <row r="47" customFormat="false" ht="15" hidden="false" customHeight="true" outlineLevel="0" collapsed="false">
      <c r="A47" s="71" t="s">
        <v>79</v>
      </c>
      <c r="B47" s="72" t="s">
        <v>80</v>
      </c>
      <c r="C47" s="68" t="s">
        <v>81</v>
      </c>
      <c r="D47" s="69" t="n">
        <v>2</v>
      </c>
      <c r="E47" s="69" t="s">
        <v>21</v>
      </c>
      <c r="F47" s="70" t="n">
        <v>0</v>
      </c>
      <c r="G47" s="36" t="n">
        <f aca="false">D47*F47</f>
        <v>0</v>
      </c>
    </row>
    <row r="48" customFormat="false" ht="15" hidden="false" customHeight="true" outlineLevel="0" collapsed="false">
      <c r="A48" s="71" t="s">
        <v>82</v>
      </c>
      <c r="B48" s="72" t="s">
        <v>80</v>
      </c>
      <c r="C48" s="68" t="s">
        <v>83</v>
      </c>
      <c r="D48" s="69" t="n">
        <v>1</v>
      </c>
      <c r="E48" s="69" t="s">
        <v>21</v>
      </c>
      <c r="F48" s="70" t="n">
        <v>0</v>
      </c>
      <c r="G48" s="36" t="n">
        <f aca="false">D48*F48</f>
        <v>0</v>
      </c>
    </row>
    <row r="49" customFormat="false" ht="15" hidden="false" customHeight="true" outlineLevel="0" collapsed="false">
      <c r="A49" s="71" t="s">
        <v>84</v>
      </c>
      <c r="B49" s="72" t="s">
        <v>80</v>
      </c>
      <c r="C49" s="68" t="s">
        <v>85</v>
      </c>
      <c r="D49" s="69" t="n">
        <v>1</v>
      </c>
      <c r="E49" s="69" t="s">
        <v>21</v>
      </c>
      <c r="F49" s="70" t="n">
        <v>0</v>
      </c>
      <c r="G49" s="36" t="n">
        <f aca="false">D49*F49</f>
        <v>0</v>
      </c>
    </row>
    <row r="50" customFormat="false" ht="15" hidden="false" customHeight="true" outlineLevel="0" collapsed="false">
      <c r="A50" s="71" t="s">
        <v>86</v>
      </c>
      <c r="B50" s="72" t="s">
        <v>80</v>
      </c>
      <c r="C50" s="68" t="s">
        <v>87</v>
      </c>
      <c r="D50" s="69" t="n">
        <v>6</v>
      </c>
      <c r="E50" s="69" t="s">
        <v>21</v>
      </c>
      <c r="F50" s="70" t="n">
        <v>0</v>
      </c>
      <c r="G50" s="36" t="n">
        <f aca="false">D50*F50</f>
        <v>0</v>
      </c>
    </row>
    <row r="51" customFormat="false" ht="15" hidden="false" customHeight="true" outlineLevel="0" collapsed="false">
      <c r="A51" s="71" t="s">
        <v>88</v>
      </c>
      <c r="B51" s="72" t="s">
        <v>80</v>
      </c>
      <c r="C51" s="68" t="s">
        <v>89</v>
      </c>
      <c r="D51" s="69" t="n">
        <v>11</v>
      </c>
      <c r="E51" s="69" t="s">
        <v>21</v>
      </c>
      <c r="F51" s="70" t="n">
        <v>0</v>
      </c>
      <c r="G51" s="36" t="n">
        <f aca="false">D51*F51</f>
        <v>0</v>
      </c>
    </row>
    <row r="52" customFormat="false" ht="15" hidden="false" customHeight="true" outlineLevel="0" collapsed="false">
      <c r="A52" s="71" t="s">
        <v>90</v>
      </c>
      <c r="B52" s="72" t="s">
        <v>80</v>
      </c>
      <c r="C52" s="68" t="s">
        <v>91</v>
      </c>
      <c r="D52" s="69" t="n">
        <v>3</v>
      </c>
      <c r="E52" s="69" t="s">
        <v>21</v>
      </c>
      <c r="F52" s="70" t="n">
        <v>0</v>
      </c>
      <c r="G52" s="36" t="n">
        <f aca="false">D52*F52</f>
        <v>0</v>
      </c>
    </row>
    <row r="53" customFormat="false" ht="15" hidden="false" customHeight="true" outlineLevel="0" collapsed="false">
      <c r="A53" s="71" t="s">
        <v>92</v>
      </c>
      <c r="B53" s="72" t="s">
        <v>80</v>
      </c>
      <c r="C53" s="68" t="s">
        <v>93</v>
      </c>
      <c r="D53" s="69" t="n">
        <v>3</v>
      </c>
      <c r="E53" s="69" t="s">
        <v>21</v>
      </c>
      <c r="F53" s="70" t="n">
        <v>0</v>
      </c>
      <c r="G53" s="36" t="n">
        <f aca="false">D53*F53</f>
        <v>0</v>
      </c>
    </row>
    <row r="54" customFormat="false" ht="15" hidden="false" customHeight="true" outlineLevel="0" collapsed="false">
      <c r="A54" s="71" t="s">
        <v>94</v>
      </c>
      <c r="B54" s="72" t="s">
        <v>95</v>
      </c>
      <c r="C54" s="68" t="s">
        <v>96</v>
      </c>
      <c r="D54" s="69" t="n">
        <v>26</v>
      </c>
      <c r="E54" s="69" t="s">
        <v>21</v>
      </c>
      <c r="F54" s="70" t="n">
        <v>0</v>
      </c>
      <c r="G54" s="36" t="n">
        <f aca="false">D54*F54</f>
        <v>0</v>
      </c>
    </row>
    <row r="55" customFormat="false" ht="15" hidden="false" customHeight="true" outlineLevel="0" collapsed="false">
      <c r="A55" s="71" t="s">
        <v>97</v>
      </c>
      <c r="B55" s="72" t="s">
        <v>98</v>
      </c>
      <c r="C55" s="68" t="s">
        <v>99</v>
      </c>
      <c r="D55" s="69" t="n">
        <v>1</v>
      </c>
      <c r="E55" s="69" t="s">
        <v>21</v>
      </c>
      <c r="F55" s="70" t="n">
        <v>0</v>
      </c>
      <c r="G55" s="36" t="n">
        <f aca="false">D55*F55</f>
        <v>0</v>
      </c>
    </row>
    <row r="56" customFormat="false" ht="15" hidden="false" customHeight="true" outlineLevel="0" collapsed="false">
      <c r="A56" s="71" t="s">
        <v>100</v>
      </c>
      <c r="B56" s="73" t="s">
        <v>101</v>
      </c>
      <c r="C56" s="37" t="s">
        <v>102</v>
      </c>
      <c r="D56" s="69" t="n">
        <v>2</v>
      </c>
      <c r="E56" s="69" t="s">
        <v>21</v>
      </c>
      <c r="F56" s="70" t="n">
        <v>0</v>
      </c>
      <c r="G56" s="36" t="n">
        <f aca="false">D56*F56</f>
        <v>0</v>
      </c>
    </row>
    <row r="57" customFormat="false" ht="15" hidden="false" customHeight="true" outlineLevel="0" collapsed="false">
      <c r="A57" s="71" t="s">
        <v>103</v>
      </c>
      <c r="B57" s="73" t="s">
        <v>101</v>
      </c>
      <c r="C57" s="37" t="s">
        <v>104</v>
      </c>
      <c r="D57" s="69" t="n">
        <v>2</v>
      </c>
      <c r="E57" s="69" t="s">
        <v>21</v>
      </c>
      <c r="F57" s="70" t="n">
        <v>0</v>
      </c>
      <c r="G57" s="36" t="n">
        <f aca="false">D57*F57</f>
        <v>0</v>
      </c>
    </row>
    <row r="58" customFormat="false" ht="15" hidden="false" customHeight="true" outlineLevel="0" collapsed="false">
      <c r="A58" s="71" t="s">
        <v>105</v>
      </c>
      <c r="B58" s="73" t="s">
        <v>101</v>
      </c>
      <c r="C58" s="37" t="s">
        <v>106</v>
      </c>
      <c r="D58" s="69" t="n">
        <v>1</v>
      </c>
      <c r="E58" s="69" t="s">
        <v>21</v>
      </c>
      <c r="F58" s="70" t="n">
        <v>0</v>
      </c>
      <c r="G58" s="36" t="n">
        <f aca="false">D58*F58</f>
        <v>0</v>
      </c>
    </row>
    <row r="59" customFormat="false" ht="15" hidden="false" customHeight="true" outlineLevel="0" collapsed="false">
      <c r="A59" s="71"/>
      <c r="B59" s="72" t="s">
        <v>107</v>
      </c>
      <c r="C59" s="68" t="s">
        <v>108</v>
      </c>
      <c r="D59" s="69" t="n">
        <v>1</v>
      </c>
      <c r="E59" s="69" t="s">
        <v>21</v>
      </c>
      <c r="F59" s="70" t="n">
        <v>0</v>
      </c>
      <c r="G59" s="36" t="n">
        <f aca="false">D59*F59</f>
        <v>0</v>
      </c>
    </row>
    <row r="60" customFormat="false" ht="15" hidden="false" customHeight="true" outlineLevel="0" collapsed="false">
      <c r="A60" s="71" t="s">
        <v>109</v>
      </c>
      <c r="B60" s="72" t="s">
        <v>110</v>
      </c>
      <c r="C60" s="68" t="s">
        <v>111</v>
      </c>
      <c r="D60" s="69" t="n">
        <v>1</v>
      </c>
      <c r="E60" s="69" t="s">
        <v>21</v>
      </c>
      <c r="F60" s="70" t="n">
        <v>0</v>
      </c>
      <c r="G60" s="36" t="n">
        <f aca="false">D60*F60</f>
        <v>0</v>
      </c>
    </row>
    <row r="61" customFormat="false" ht="15" hidden="false" customHeight="true" outlineLevel="0" collapsed="false">
      <c r="A61" s="71" t="s">
        <v>112</v>
      </c>
      <c r="B61" s="72" t="s">
        <v>110</v>
      </c>
      <c r="C61" s="68" t="s">
        <v>113</v>
      </c>
      <c r="D61" s="69" t="n">
        <v>1</v>
      </c>
      <c r="E61" s="69" t="s">
        <v>21</v>
      </c>
      <c r="F61" s="70" t="n">
        <v>0</v>
      </c>
      <c r="G61" s="36" t="n">
        <f aca="false">D61*F61</f>
        <v>0</v>
      </c>
      <c r="H61" s="18"/>
    </row>
    <row r="62" customFormat="false" ht="15" hidden="false" customHeight="true" outlineLevel="0" collapsed="false">
      <c r="A62" s="71" t="n">
        <v>7891510</v>
      </c>
      <c r="B62" s="74" t="s">
        <v>114</v>
      </c>
      <c r="C62" s="75" t="s">
        <v>115</v>
      </c>
      <c r="D62" s="76" t="n">
        <v>4</v>
      </c>
      <c r="E62" s="76" t="s">
        <v>21</v>
      </c>
      <c r="F62" s="77" t="n">
        <v>0</v>
      </c>
      <c r="G62" s="36" t="n">
        <f aca="false">D62*F62</f>
        <v>0</v>
      </c>
      <c r="H62" s="18"/>
    </row>
    <row r="63" customFormat="false" ht="15" hidden="false" customHeight="true" outlineLevel="0" collapsed="false">
      <c r="A63" s="71"/>
      <c r="B63" s="74"/>
      <c r="C63" s="68" t="s">
        <v>116</v>
      </c>
      <c r="D63" s="69" t="n">
        <v>10</v>
      </c>
      <c r="E63" s="69" t="s">
        <v>21</v>
      </c>
      <c r="F63" s="70" t="n">
        <v>0</v>
      </c>
      <c r="G63" s="36" t="n">
        <f aca="false">D63*F63</f>
        <v>0</v>
      </c>
      <c r="H63" s="18"/>
    </row>
    <row r="64" customFormat="false" ht="15" hidden="false" customHeight="true" outlineLevel="0" collapsed="false">
      <c r="A64" s="71" t="s">
        <v>117</v>
      </c>
      <c r="B64" s="74" t="s">
        <v>118</v>
      </c>
      <c r="C64" s="68" t="s">
        <v>119</v>
      </c>
      <c r="D64" s="69" t="n">
        <v>2</v>
      </c>
      <c r="E64" s="69" t="s">
        <v>21</v>
      </c>
      <c r="F64" s="70" t="n">
        <v>0</v>
      </c>
      <c r="G64" s="36" t="n">
        <f aca="false">D64*F64</f>
        <v>0</v>
      </c>
      <c r="H64" s="18"/>
    </row>
    <row r="65" customFormat="false" ht="15" hidden="false" customHeight="true" outlineLevel="0" collapsed="false">
      <c r="A65" s="71" t="s">
        <v>120</v>
      </c>
      <c r="B65" s="74" t="s">
        <v>118</v>
      </c>
      <c r="C65" s="68" t="s">
        <v>121</v>
      </c>
      <c r="D65" s="69" t="n">
        <v>1</v>
      </c>
      <c r="E65" s="69" t="s">
        <v>21</v>
      </c>
      <c r="F65" s="70" t="n">
        <v>0</v>
      </c>
      <c r="G65" s="36" t="n">
        <f aca="false">D65*F65</f>
        <v>0</v>
      </c>
    </row>
    <row r="66" customFormat="false" ht="15" hidden="false" customHeight="true" outlineLevel="0" collapsed="false">
      <c r="A66" s="71" t="s">
        <v>122</v>
      </c>
      <c r="B66" s="74" t="s">
        <v>118</v>
      </c>
      <c r="C66" s="68" t="s">
        <v>123</v>
      </c>
      <c r="D66" s="69" t="n">
        <v>1</v>
      </c>
      <c r="E66" s="69" t="s">
        <v>21</v>
      </c>
      <c r="F66" s="70" t="n">
        <v>0</v>
      </c>
      <c r="G66" s="36" t="n">
        <f aca="false">D66*F66</f>
        <v>0</v>
      </c>
    </row>
    <row r="67" customFormat="false" ht="15" hidden="false" customHeight="true" outlineLevel="0" collapsed="false">
      <c r="A67" s="71" t="s">
        <v>124</v>
      </c>
      <c r="B67" s="74" t="s">
        <v>118</v>
      </c>
      <c r="C67" s="68" t="s">
        <v>125</v>
      </c>
      <c r="D67" s="69" t="n">
        <v>1</v>
      </c>
      <c r="E67" s="69" t="s">
        <v>21</v>
      </c>
      <c r="F67" s="70" t="n">
        <v>0</v>
      </c>
      <c r="G67" s="36" t="n">
        <f aca="false">D67*F67</f>
        <v>0</v>
      </c>
      <c r="H67" s="18"/>
    </row>
    <row r="68" customFormat="false" ht="15" hidden="false" customHeight="true" outlineLevel="0" collapsed="false">
      <c r="A68" s="71"/>
      <c r="B68" s="74"/>
      <c r="C68" s="75"/>
      <c r="D68" s="78"/>
      <c r="E68" s="76"/>
      <c r="F68" s="79"/>
      <c r="G68" s="36" t="n">
        <f aca="false">D68*F68</f>
        <v>0</v>
      </c>
      <c r="H68" s="18"/>
    </row>
    <row r="69" customFormat="false" ht="15" hidden="false" customHeight="true" outlineLevel="0" collapsed="false">
      <c r="A69" s="71" t="n">
        <v>6100</v>
      </c>
      <c r="B69" s="80" t="s">
        <v>126</v>
      </c>
      <c r="C69" s="68" t="s">
        <v>127</v>
      </c>
      <c r="D69" s="69" t="n">
        <v>4</v>
      </c>
      <c r="E69" s="69" t="s">
        <v>21</v>
      </c>
      <c r="F69" s="70" t="n">
        <v>0</v>
      </c>
      <c r="G69" s="36" t="n">
        <f aca="false">D69*F69</f>
        <v>0</v>
      </c>
      <c r="H69" s="18"/>
    </row>
    <row r="70" customFormat="false" ht="15" hidden="false" customHeight="true" outlineLevel="0" collapsed="false">
      <c r="A70" s="71" t="n">
        <v>6100</v>
      </c>
      <c r="B70" s="80" t="s">
        <v>126</v>
      </c>
      <c r="C70" s="68" t="s">
        <v>128</v>
      </c>
      <c r="D70" s="69" t="n">
        <v>4</v>
      </c>
      <c r="E70" s="69" t="s">
        <v>21</v>
      </c>
      <c r="F70" s="70" t="n">
        <v>0</v>
      </c>
      <c r="G70" s="36" t="n">
        <f aca="false">D70*F70</f>
        <v>0</v>
      </c>
      <c r="H70" s="18"/>
    </row>
    <row r="71" customFormat="false" ht="15" hidden="false" customHeight="true" outlineLevel="0" collapsed="false">
      <c r="A71" s="71" t="n">
        <v>6100</v>
      </c>
      <c r="B71" s="80" t="s">
        <v>126</v>
      </c>
      <c r="C71" s="68" t="s">
        <v>129</v>
      </c>
      <c r="D71" s="69" t="n">
        <v>6</v>
      </c>
      <c r="E71" s="69" t="s">
        <v>21</v>
      </c>
      <c r="F71" s="70" t="n">
        <v>0</v>
      </c>
      <c r="G71" s="36" t="n">
        <f aca="false">D71*F71</f>
        <v>0</v>
      </c>
      <c r="H71" s="18"/>
    </row>
    <row r="72" customFormat="false" ht="15" hidden="false" customHeight="true" outlineLevel="0" collapsed="false">
      <c r="A72" s="71" t="n">
        <v>6100</v>
      </c>
      <c r="B72" s="80" t="s">
        <v>126</v>
      </c>
      <c r="C72" s="68" t="s">
        <v>130</v>
      </c>
      <c r="D72" s="69" t="n">
        <v>2</v>
      </c>
      <c r="E72" s="69" t="s">
        <v>21</v>
      </c>
      <c r="F72" s="70" t="n">
        <v>0</v>
      </c>
      <c r="G72" s="36" t="n">
        <f aca="false">D72*F72</f>
        <v>0</v>
      </c>
      <c r="H72" s="18"/>
    </row>
    <row r="73" customFormat="false" ht="15" hidden="false" customHeight="true" outlineLevel="0" collapsed="false">
      <c r="A73" s="71"/>
      <c r="B73" s="80" t="s">
        <v>131</v>
      </c>
      <c r="C73" s="68" t="s">
        <v>132</v>
      </c>
      <c r="D73" s="81" t="n">
        <v>4</v>
      </c>
      <c r="E73" s="69" t="s">
        <v>21</v>
      </c>
      <c r="F73" s="70" t="n">
        <v>0</v>
      </c>
      <c r="G73" s="36" t="n">
        <f aca="false">D73*F73</f>
        <v>0</v>
      </c>
    </row>
    <row r="74" customFormat="false" ht="15.6" hidden="false" customHeight="true" outlineLevel="0" collapsed="false">
      <c r="A74" s="71" t="n">
        <v>1832114</v>
      </c>
      <c r="B74" s="80" t="s">
        <v>131</v>
      </c>
      <c r="C74" s="68" t="s">
        <v>133</v>
      </c>
      <c r="D74" s="81" t="n">
        <v>4</v>
      </c>
      <c r="E74" s="69" t="s">
        <v>21</v>
      </c>
      <c r="F74" s="70" t="n">
        <v>0</v>
      </c>
      <c r="G74" s="36" t="n">
        <f aca="false">D74*F74</f>
        <v>0</v>
      </c>
    </row>
    <row r="75" customFormat="false" ht="15" hidden="false" customHeight="true" outlineLevel="0" collapsed="false">
      <c r="A75" s="46"/>
      <c r="B75" s="47"/>
      <c r="C75" s="37"/>
      <c r="D75" s="49"/>
      <c r="E75" s="50"/>
      <c r="F75" s="51"/>
      <c r="G75" s="36"/>
    </row>
    <row r="76" customFormat="false" ht="15" hidden="false" customHeight="true" outlineLevel="0" collapsed="false">
      <c r="A76" s="46"/>
      <c r="B76" s="47"/>
      <c r="C76" s="48" t="s">
        <v>134</v>
      </c>
      <c r="D76" s="49"/>
      <c r="E76" s="50"/>
      <c r="F76" s="51"/>
      <c r="G76" s="36"/>
    </row>
    <row r="77" customFormat="false" ht="15" hidden="false" customHeight="true" outlineLevel="0" collapsed="false">
      <c r="A77" s="46"/>
      <c r="B77" s="47"/>
      <c r="C77" s="37" t="s">
        <v>135</v>
      </c>
      <c r="D77" s="49" t="n">
        <v>10</v>
      </c>
      <c r="E77" s="50" t="s">
        <v>23</v>
      </c>
      <c r="F77" s="70" t="n">
        <v>0</v>
      </c>
      <c r="G77" s="36" t="n">
        <f aca="false">D77*F77</f>
        <v>0</v>
      </c>
    </row>
    <row r="78" customFormat="false" ht="45" hidden="false" customHeight="false" outlineLevel="0" collapsed="false">
      <c r="A78" s="46"/>
      <c r="B78" s="47"/>
      <c r="C78" s="37" t="s">
        <v>136</v>
      </c>
      <c r="D78" s="49" t="n">
        <v>1</v>
      </c>
      <c r="E78" s="50" t="s">
        <v>23</v>
      </c>
      <c r="F78" s="70" t="n">
        <v>0</v>
      </c>
      <c r="G78" s="36" t="n">
        <f aca="false">D78*F78</f>
        <v>0</v>
      </c>
    </row>
    <row r="79" customFormat="false" ht="15" hidden="false" customHeight="true" outlineLevel="0" collapsed="false">
      <c r="A79" s="46"/>
      <c r="B79" s="47"/>
      <c r="C79" s="37" t="s">
        <v>137</v>
      </c>
      <c r="D79" s="49" t="n">
        <v>36</v>
      </c>
      <c r="E79" s="50" t="s">
        <v>21</v>
      </c>
      <c r="F79" s="70" t="n">
        <v>0</v>
      </c>
      <c r="G79" s="36" t="n">
        <f aca="false">D79*F79</f>
        <v>0</v>
      </c>
    </row>
    <row r="80" customFormat="false" ht="15" hidden="false" customHeight="true" outlineLevel="0" collapsed="false">
      <c r="A80" s="46"/>
      <c r="B80" s="47"/>
      <c r="C80" s="48" t="s">
        <v>138</v>
      </c>
      <c r="D80" s="49"/>
      <c r="E80" s="50"/>
      <c r="F80" s="51"/>
      <c r="G80" s="36" t="n">
        <f aca="false">D80*F80</f>
        <v>0</v>
      </c>
    </row>
    <row r="81" customFormat="false" ht="15" hidden="false" customHeight="true" outlineLevel="0" collapsed="false">
      <c r="A81" s="46"/>
      <c r="B81" s="47"/>
      <c r="C81" s="82" t="s">
        <v>139</v>
      </c>
      <c r="D81" s="83" t="n">
        <v>10</v>
      </c>
      <c r="E81" s="83" t="s">
        <v>140</v>
      </c>
      <c r="F81" s="84" t="n">
        <v>0</v>
      </c>
      <c r="G81" s="36" t="n">
        <f aca="false">D81*F81</f>
        <v>0</v>
      </c>
    </row>
    <row r="82" customFormat="false" ht="15" hidden="false" customHeight="true" outlineLevel="0" collapsed="false">
      <c r="A82" s="46"/>
      <c r="B82" s="47"/>
      <c r="C82" s="82" t="s">
        <v>141</v>
      </c>
      <c r="D82" s="83" t="n">
        <v>18</v>
      </c>
      <c r="E82" s="83" t="s">
        <v>140</v>
      </c>
      <c r="F82" s="84" t="n">
        <v>0</v>
      </c>
      <c r="G82" s="36" t="n">
        <f aca="false">D82*F82</f>
        <v>0</v>
      </c>
    </row>
    <row r="83" customFormat="false" ht="15" hidden="false" customHeight="true" outlineLevel="0" collapsed="false">
      <c r="A83" s="46"/>
      <c r="B83" s="47"/>
      <c r="C83" s="82" t="s">
        <v>142</v>
      </c>
      <c r="D83" s="83" t="n">
        <v>8</v>
      </c>
      <c r="E83" s="83" t="s">
        <v>140</v>
      </c>
      <c r="F83" s="84" t="n">
        <v>0</v>
      </c>
      <c r="G83" s="36" t="n">
        <f aca="false">D83*F83</f>
        <v>0</v>
      </c>
    </row>
    <row r="84" customFormat="false" ht="15" hidden="false" customHeight="true" outlineLevel="0" collapsed="false">
      <c r="A84" s="46"/>
      <c r="B84" s="47"/>
      <c r="C84" s="82" t="s">
        <v>143</v>
      </c>
      <c r="D84" s="83" t="n">
        <v>12</v>
      </c>
      <c r="E84" s="83" t="s">
        <v>140</v>
      </c>
      <c r="F84" s="84" t="n">
        <v>0</v>
      </c>
      <c r="G84" s="36" t="n">
        <f aca="false">D84*F84</f>
        <v>0</v>
      </c>
    </row>
    <row r="85" customFormat="false" ht="45" hidden="false" customHeight="false" outlineLevel="0" collapsed="false">
      <c r="A85" s="46"/>
      <c r="B85" s="47"/>
      <c r="C85" s="82" t="s">
        <v>144</v>
      </c>
      <c r="D85" s="83" t="n">
        <v>1</v>
      </c>
      <c r="E85" s="83" t="s">
        <v>23</v>
      </c>
      <c r="F85" s="84" t="n">
        <v>0</v>
      </c>
      <c r="G85" s="36" t="n">
        <f aca="false">D85*F85</f>
        <v>0</v>
      </c>
    </row>
    <row r="86" customFormat="false" ht="18" hidden="false" customHeight="true" outlineLevel="0" collapsed="false">
      <c r="A86" s="46"/>
      <c r="B86" s="47"/>
      <c r="C86" s="85" t="s">
        <v>145</v>
      </c>
      <c r="D86" s="86" t="n">
        <v>1</v>
      </c>
      <c r="E86" s="86" t="s">
        <v>23</v>
      </c>
      <c r="F86" s="87" t="n">
        <v>0</v>
      </c>
      <c r="G86" s="36" t="n">
        <f aca="false">D86*F86</f>
        <v>0</v>
      </c>
    </row>
    <row r="87" customFormat="false" ht="12.75" hidden="false" customHeight="false" outlineLevel="0" collapsed="false">
      <c r="A87" s="46"/>
      <c r="B87" s="47"/>
      <c r="C87" s="82" t="s">
        <v>146</v>
      </c>
      <c r="D87" s="83" t="n">
        <v>20</v>
      </c>
      <c r="E87" s="83" t="s">
        <v>147</v>
      </c>
      <c r="F87" s="84" t="n">
        <v>0</v>
      </c>
      <c r="G87" s="36" t="n">
        <f aca="false">D87*F87</f>
        <v>0</v>
      </c>
    </row>
    <row r="88" customFormat="false" ht="15" hidden="false" customHeight="true" outlineLevel="0" collapsed="false">
      <c r="A88" s="46"/>
      <c r="B88" s="47"/>
      <c r="C88" s="48" t="s">
        <v>148</v>
      </c>
      <c r="D88" s="49"/>
      <c r="E88" s="50"/>
      <c r="F88" s="51"/>
      <c r="G88" s="36"/>
    </row>
    <row r="89" customFormat="false" ht="31.9" hidden="false" customHeight="true" outlineLevel="0" collapsed="false">
      <c r="A89" s="46"/>
      <c r="B89" s="47"/>
      <c r="C89" s="48" t="s">
        <v>149</v>
      </c>
      <c r="D89" s="49"/>
      <c r="E89" s="50"/>
      <c r="F89" s="51"/>
      <c r="G89" s="36"/>
    </row>
    <row r="90" customFormat="false" ht="15" hidden="false" customHeight="true" outlineLevel="0" collapsed="false">
      <c r="A90" s="46"/>
      <c r="B90" s="88" t="s">
        <v>150</v>
      </c>
      <c r="C90" s="89" t="s">
        <v>151</v>
      </c>
      <c r="D90" s="90" t="n">
        <f aca="false">D81</f>
        <v>10</v>
      </c>
      <c r="E90" s="90" t="s">
        <v>140</v>
      </c>
      <c r="F90" s="91" t="n">
        <v>0</v>
      </c>
      <c r="G90" s="36" t="n">
        <f aca="false">D90*F90</f>
        <v>0</v>
      </c>
    </row>
    <row r="91" customFormat="false" ht="15" hidden="false" customHeight="true" outlineLevel="0" collapsed="false">
      <c r="A91" s="46"/>
      <c r="B91" s="88" t="s">
        <v>150</v>
      </c>
      <c r="C91" s="89" t="s">
        <v>152</v>
      </c>
      <c r="D91" s="90" t="n">
        <f aca="false">D82</f>
        <v>18</v>
      </c>
      <c r="E91" s="90" t="s">
        <v>140</v>
      </c>
      <c r="F91" s="91" t="n">
        <v>0</v>
      </c>
      <c r="G91" s="36" t="n">
        <f aca="false">D91*F91</f>
        <v>0</v>
      </c>
    </row>
    <row r="92" customFormat="false" ht="15" hidden="false" customHeight="true" outlineLevel="0" collapsed="false">
      <c r="A92" s="46"/>
      <c r="B92" s="88" t="s">
        <v>150</v>
      </c>
      <c r="C92" s="89" t="s">
        <v>153</v>
      </c>
      <c r="D92" s="90" t="n">
        <f aca="false">D83</f>
        <v>8</v>
      </c>
      <c r="E92" s="90" t="s">
        <v>140</v>
      </c>
      <c r="F92" s="91" t="n">
        <v>0</v>
      </c>
      <c r="G92" s="36" t="n">
        <f aca="false">D92*F92</f>
        <v>0</v>
      </c>
    </row>
    <row r="93" customFormat="false" ht="15" hidden="false" customHeight="true" outlineLevel="0" collapsed="false">
      <c r="A93" s="46"/>
      <c r="B93" s="88" t="s">
        <v>150</v>
      </c>
      <c r="C93" s="89" t="s">
        <v>154</v>
      </c>
      <c r="D93" s="90" t="n">
        <f aca="false">D84</f>
        <v>12</v>
      </c>
      <c r="E93" s="90" t="s">
        <v>140</v>
      </c>
      <c r="F93" s="91" t="n">
        <v>0</v>
      </c>
      <c r="G93" s="36" t="n">
        <f aca="false">D93*F93</f>
        <v>0</v>
      </c>
    </row>
    <row r="94" customFormat="false" ht="15" hidden="false" customHeight="true" outlineLevel="0" collapsed="false">
      <c r="A94" s="46"/>
      <c r="B94" s="88" t="s">
        <v>150</v>
      </c>
      <c r="C94" s="89" t="s">
        <v>155</v>
      </c>
      <c r="D94" s="90" t="n">
        <v>6</v>
      </c>
      <c r="E94" s="90" t="s">
        <v>21</v>
      </c>
      <c r="F94" s="91" t="n">
        <v>0</v>
      </c>
      <c r="G94" s="36" t="n">
        <f aca="false">D94*F94</f>
        <v>0</v>
      </c>
    </row>
    <row r="95" customFormat="false" ht="9.95" hidden="false" customHeight="true" outlineLevel="0" collapsed="false">
      <c r="A95" s="46"/>
      <c r="B95" s="47"/>
      <c r="C95" s="37"/>
      <c r="D95" s="49"/>
      <c r="E95" s="50"/>
      <c r="F95" s="51"/>
      <c r="G95" s="36"/>
    </row>
    <row r="96" customFormat="false" ht="15" hidden="false" customHeight="true" outlineLevel="0" collapsed="false">
      <c r="A96" s="46"/>
      <c r="B96" s="47"/>
      <c r="C96" s="48" t="s">
        <v>156</v>
      </c>
      <c r="D96" s="49"/>
      <c r="E96" s="50"/>
      <c r="F96" s="51"/>
      <c r="G96" s="36"/>
    </row>
    <row r="97" customFormat="false" ht="22.5" hidden="false" customHeight="false" outlineLevel="0" collapsed="false">
      <c r="A97" s="33"/>
      <c r="B97" s="33"/>
      <c r="C97" s="48" t="s">
        <v>157</v>
      </c>
      <c r="D97" s="49"/>
      <c r="E97" s="50"/>
      <c r="F97" s="51"/>
      <c r="G97" s="36"/>
    </row>
    <row r="98" customFormat="false" ht="12.75" hidden="false" customHeight="false" outlineLevel="0" collapsed="false">
      <c r="A98" s="46" t="n">
        <v>52105411</v>
      </c>
      <c r="B98" s="88" t="s">
        <v>158</v>
      </c>
      <c r="C98" s="89" t="s">
        <v>159</v>
      </c>
      <c r="D98" s="90" t="n">
        <v>2</v>
      </c>
      <c r="E98" s="90" t="s">
        <v>21</v>
      </c>
      <c r="F98" s="91" t="n">
        <v>0</v>
      </c>
      <c r="G98" s="36" t="n">
        <f aca="false">D98*F98</f>
        <v>0</v>
      </c>
    </row>
    <row r="99" customFormat="false" ht="15" hidden="false" customHeight="true" outlineLevel="0" collapsed="false">
      <c r="A99" s="46" t="n">
        <v>52100322</v>
      </c>
      <c r="B99" s="88" t="s">
        <v>158</v>
      </c>
      <c r="C99" s="89" t="s">
        <v>160</v>
      </c>
      <c r="D99" s="90" t="n">
        <v>2</v>
      </c>
      <c r="E99" s="90" t="s">
        <v>21</v>
      </c>
      <c r="F99" s="91" t="n">
        <v>0</v>
      </c>
      <c r="G99" s="36" t="n">
        <f aca="false">D99*F99</f>
        <v>0</v>
      </c>
    </row>
    <row r="100" customFormat="false" ht="15" hidden="false" customHeight="true" outlineLevel="0" collapsed="false">
      <c r="A100" s="46" t="n">
        <v>52100120</v>
      </c>
      <c r="B100" s="88" t="s">
        <v>158</v>
      </c>
      <c r="C100" s="89" t="s">
        <v>161</v>
      </c>
      <c r="D100" s="90" t="n">
        <v>3</v>
      </c>
      <c r="E100" s="90" t="s">
        <v>21</v>
      </c>
      <c r="F100" s="91" t="n">
        <v>0</v>
      </c>
      <c r="G100" s="36" t="n">
        <f aca="false">D100*F100</f>
        <v>0</v>
      </c>
    </row>
    <row r="101" customFormat="false" ht="15" hidden="false" customHeight="true" outlineLevel="0" collapsed="false">
      <c r="A101" s="46" t="n">
        <v>52100122</v>
      </c>
      <c r="B101" s="88" t="s">
        <v>158</v>
      </c>
      <c r="C101" s="89" t="s">
        <v>162</v>
      </c>
      <c r="D101" s="90" t="n">
        <v>3</v>
      </c>
      <c r="E101" s="90" t="s">
        <v>21</v>
      </c>
      <c r="F101" s="91" t="n">
        <v>0</v>
      </c>
      <c r="G101" s="36" t="n">
        <f aca="false">D101*F101</f>
        <v>0</v>
      </c>
    </row>
    <row r="102" customFormat="false" ht="15" hidden="false" customHeight="true" outlineLevel="0" collapsed="false">
      <c r="A102" s="46" t="n">
        <v>52100124</v>
      </c>
      <c r="B102" s="88" t="s">
        <v>158</v>
      </c>
      <c r="C102" s="89" t="s">
        <v>163</v>
      </c>
      <c r="D102" s="90" t="n">
        <v>2</v>
      </c>
      <c r="E102" s="90" t="s">
        <v>21</v>
      </c>
      <c r="F102" s="91" t="n">
        <v>0</v>
      </c>
      <c r="G102" s="36" t="n">
        <f aca="false">D102*F102</f>
        <v>0</v>
      </c>
    </row>
    <row r="103" customFormat="false" ht="22.5" hidden="false" customHeight="false" outlineLevel="0" collapsed="false">
      <c r="A103" s="46" t="n">
        <v>52106302</v>
      </c>
      <c r="B103" s="88" t="s">
        <v>158</v>
      </c>
      <c r="C103" s="89" t="s">
        <v>164</v>
      </c>
      <c r="D103" s="90" t="n">
        <v>2</v>
      </c>
      <c r="E103" s="90" t="s">
        <v>21</v>
      </c>
      <c r="F103" s="91" t="n">
        <v>0</v>
      </c>
      <c r="G103" s="36" t="n">
        <f aca="false">D103*F103</f>
        <v>0</v>
      </c>
    </row>
    <row r="104" customFormat="false" ht="15" hidden="false" customHeight="true" outlineLevel="0" collapsed="false">
      <c r="A104" s="46" t="n">
        <v>52101522</v>
      </c>
      <c r="B104" s="88" t="s">
        <v>158</v>
      </c>
      <c r="C104" s="89" t="s">
        <v>165</v>
      </c>
      <c r="D104" s="90" t="n">
        <v>1</v>
      </c>
      <c r="E104" s="90" t="s">
        <v>21</v>
      </c>
      <c r="F104" s="91" t="n">
        <v>0</v>
      </c>
      <c r="G104" s="36" t="n">
        <f aca="false">D104*F104</f>
        <v>0</v>
      </c>
    </row>
    <row r="105" customFormat="false" ht="15" hidden="false" customHeight="true" outlineLevel="0" collapsed="false">
      <c r="A105" s="46" t="n">
        <v>52101524</v>
      </c>
      <c r="B105" s="88" t="s">
        <v>158</v>
      </c>
      <c r="C105" s="89" t="s">
        <v>166</v>
      </c>
      <c r="D105" s="90" t="n">
        <v>1</v>
      </c>
      <c r="E105" s="90" t="s">
        <v>21</v>
      </c>
      <c r="F105" s="91" t="n">
        <v>0</v>
      </c>
      <c r="G105" s="36" t="n">
        <f aca="false">D105*F105</f>
        <v>0</v>
      </c>
    </row>
    <row r="106" customFormat="false" ht="15" hidden="false" customHeight="true" outlineLevel="0" collapsed="false">
      <c r="A106" s="46" t="n">
        <v>52101526</v>
      </c>
      <c r="B106" s="88" t="s">
        <v>158</v>
      </c>
      <c r="C106" s="89" t="s">
        <v>167</v>
      </c>
      <c r="D106" s="90" t="n">
        <v>3</v>
      </c>
      <c r="E106" s="90" t="s">
        <v>21</v>
      </c>
      <c r="F106" s="91" t="n">
        <v>0</v>
      </c>
      <c r="G106" s="36" t="n">
        <f aca="false">D106*F106</f>
        <v>0</v>
      </c>
    </row>
    <row r="107" customFormat="false" ht="15" hidden="false" customHeight="true" outlineLevel="0" collapsed="false">
      <c r="A107" s="46" t="n">
        <v>52108802</v>
      </c>
      <c r="B107" s="88" t="s">
        <v>158</v>
      </c>
      <c r="C107" s="89" t="s">
        <v>168</v>
      </c>
      <c r="D107" s="90" t="n">
        <v>2</v>
      </c>
      <c r="E107" s="90" t="s">
        <v>21</v>
      </c>
      <c r="F107" s="91" t="n">
        <v>0</v>
      </c>
      <c r="G107" s="36" t="n">
        <f aca="false">D107*F107</f>
        <v>0</v>
      </c>
    </row>
    <row r="108" customFormat="false" ht="22.5" hidden="false" customHeight="false" outlineLevel="0" collapsed="false">
      <c r="A108" s="46" t="n">
        <v>52106602</v>
      </c>
      <c r="B108" s="88" t="s">
        <v>158</v>
      </c>
      <c r="C108" s="89" t="s">
        <v>169</v>
      </c>
      <c r="D108" s="90" t="n">
        <v>6</v>
      </c>
      <c r="E108" s="90" t="s">
        <v>21</v>
      </c>
      <c r="F108" s="91" t="n">
        <v>0</v>
      </c>
      <c r="G108" s="36" t="n">
        <f aca="false">D108*F108</f>
        <v>0</v>
      </c>
    </row>
    <row r="109" customFormat="false" ht="22.5" hidden="false" customHeight="false" outlineLevel="0" collapsed="false">
      <c r="A109" s="46"/>
      <c r="B109" s="88"/>
      <c r="C109" s="48" t="s">
        <v>170</v>
      </c>
      <c r="D109" s="90"/>
      <c r="E109" s="90"/>
      <c r="F109" s="91"/>
      <c r="G109" s="36"/>
    </row>
    <row r="110" customFormat="false" ht="15" hidden="false" customHeight="true" outlineLevel="0" collapsed="false">
      <c r="A110" s="46" t="s">
        <v>171</v>
      </c>
      <c r="B110" s="88" t="s">
        <v>24</v>
      </c>
      <c r="C110" s="92" t="s">
        <v>172</v>
      </c>
      <c r="D110" s="90" t="n">
        <v>1</v>
      </c>
      <c r="E110" s="90" t="s">
        <v>21</v>
      </c>
      <c r="F110" s="91" t="n">
        <v>0</v>
      </c>
      <c r="G110" s="36" t="n">
        <f aca="false">D110*F110</f>
        <v>0</v>
      </c>
    </row>
    <row r="111" customFormat="false" ht="15" hidden="false" customHeight="true" outlineLevel="0" collapsed="false">
      <c r="A111" s="46" t="n">
        <v>52103101</v>
      </c>
      <c r="B111" s="88" t="s">
        <v>158</v>
      </c>
      <c r="C111" s="89" t="s">
        <v>173</v>
      </c>
      <c r="D111" s="90" t="n">
        <v>1</v>
      </c>
      <c r="E111" s="90" t="s">
        <v>21</v>
      </c>
      <c r="F111" s="91" t="n">
        <v>0</v>
      </c>
      <c r="G111" s="36" t="n">
        <f aca="false">D111*F111</f>
        <v>0</v>
      </c>
    </row>
    <row r="112" customFormat="false" ht="15" hidden="false" customHeight="true" outlineLevel="0" collapsed="false">
      <c r="A112" s="46" t="n">
        <v>52102116</v>
      </c>
      <c r="B112" s="88" t="s">
        <v>158</v>
      </c>
      <c r="C112" s="89" t="s">
        <v>174</v>
      </c>
      <c r="D112" s="90" t="n">
        <v>2</v>
      </c>
      <c r="E112" s="90" t="s">
        <v>21</v>
      </c>
      <c r="F112" s="91" t="n">
        <v>0</v>
      </c>
      <c r="G112" s="36" t="n">
        <f aca="false">D112*F112</f>
        <v>0</v>
      </c>
    </row>
    <row r="113" customFormat="false" ht="15" hidden="false" customHeight="true" outlineLevel="0" collapsed="false">
      <c r="A113" s="46" t="n">
        <v>52106211</v>
      </c>
      <c r="B113" s="88" t="s">
        <v>158</v>
      </c>
      <c r="C113" s="89" t="s">
        <v>175</v>
      </c>
      <c r="D113" s="90" t="n">
        <v>1</v>
      </c>
      <c r="E113" s="90" t="s">
        <v>21</v>
      </c>
      <c r="F113" s="91" t="n">
        <v>0</v>
      </c>
      <c r="G113" s="36" t="n">
        <f aca="false">D113*F113</f>
        <v>0</v>
      </c>
    </row>
    <row r="114" customFormat="false" ht="15" hidden="false" customHeight="true" outlineLevel="0" collapsed="false">
      <c r="A114" s="46" t="n">
        <v>52101312</v>
      </c>
      <c r="B114" s="88" t="s">
        <v>158</v>
      </c>
      <c r="C114" s="89" t="s">
        <v>176</v>
      </c>
      <c r="D114" s="90" t="n">
        <v>4</v>
      </c>
      <c r="E114" s="90" t="s">
        <v>21</v>
      </c>
      <c r="F114" s="91" t="n">
        <v>0</v>
      </c>
      <c r="G114" s="36" t="n">
        <f aca="false">D114*F114</f>
        <v>0</v>
      </c>
    </row>
    <row r="115" customFormat="false" ht="15" hidden="false" customHeight="true" outlineLevel="0" collapsed="false">
      <c r="A115" s="46" t="n">
        <v>52101314</v>
      </c>
      <c r="B115" s="88" t="s">
        <v>158</v>
      </c>
      <c r="C115" s="89" t="s">
        <v>177</v>
      </c>
      <c r="D115" s="90" t="n">
        <v>1</v>
      </c>
      <c r="E115" s="90" t="s">
        <v>21</v>
      </c>
      <c r="F115" s="91" t="n">
        <v>0</v>
      </c>
      <c r="G115" s="36" t="n">
        <f aca="false">D115*F115</f>
        <v>0</v>
      </c>
    </row>
    <row r="116" customFormat="false" ht="15" hidden="false" customHeight="true" outlineLevel="0" collapsed="false">
      <c r="A116" s="46" t="n">
        <v>52101316</v>
      </c>
      <c r="B116" s="88" t="s">
        <v>158</v>
      </c>
      <c r="C116" s="89" t="s">
        <v>178</v>
      </c>
      <c r="D116" s="90" t="n">
        <v>1</v>
      </c>
      <c r="E116" s="90" t="s">
        <v>21</v>
      </c>
      <c r="F116" s="91" t="n">
        <v>0</v>
      </c>
      <c r="G116" s="36" t="n">
        <f aca="false">D116*F116</f>
        <v>0</v>
      </c>
    </row>
    <row r="117" customFormat="false" ht="15" hidden="false" customHeight="true" outlineLevel="0" collapsed="false">
      <c r="A117" s="46" t="n">
        <v>52107350</v>
      </c>
      <c r="B117" s="88" t="s">
        <v>158</v>
      </c>
      <c r="C117" s="89" t="s">
        <v>179</v>
      </c>
      <c r="D117" s="90" t="n">
        <v>1</v>
      </c>
      <c r="E117" s="90" t="s">
        <v>21</v>
      </c>
      <c r="F117" s="91" t="n">
        <v>0</v>
      </c>
      <c r="G117" s="36" t="n">
        <f aca="false">D117*F117</f>
        <v>0</v>
      </c>
    </row>
    <row r="118" customFormat="false" ht="15" hidden="false" customHeight="true" outlineLevel="0" collapsed="false">
      <c r="A118" s="46" t="n">
        <v>52107691</v>
      </c>
      <c r="B118" s="88" t="s">
        <v>158</v>
      </c>
      <c r="C118" s="89" t="s">
        <v>180</v>
      </c>
      <c r="D118" s="90" t="n">
        <v>1</v>
      </c>
      <c r="E118" s="90" t="s">
        <v>21</v>
      </c>
      <c r="F118" s="91" t="n">
        <v>0</v>
      </c>
      <c r="G118" s="36" t="n">
        <f aca="false">D118*F118</f>
        <v>0</v>
      </c>
    </row>
    <row r="119" customFormat="false" ht="15" hidden="false" customHeight="true" outlineLevel="0" collapsed="false">
      <c r="A119" s="46" t="n">
        <v>52106013</v>
      </c>
      <c r="B119" s="88" t="s">
        <v>158</v>
      </c>
      <c r="C119" s="89" t="s">
        <v>181</v>
      </c>
      <c r="D119" s="90" t="n">
        <v>4</v>
      </c>
      <c r="E119" s="90" t="s">
        <v>21</v>
      </c>
      <c r="F119" s="91" t="n">
        <v>0</v>
      </c>
      <c r="G119" s="36" t="n">
        <f aca="false">D119*F119</f>
        <v>0</v>
      </c>
    </row>
    <row r="120" customFormat="false" ht="12.75" hidden="false" customHeight="false" outlineLevel="0" collapsed="false">
      <c r="A120" s="46" t="n">
        <v>52100064</v>
      </c>
      <c r="B120" s="88" t="s">
        <v>158</v>
      </c>
      <c r="C120" s="89" t="s">
        <v>182</v>
      </c>
      <c r="D120" s="90" t="n">
        <v>2</v>
      </c>
      <c r="E120" s="90" t="s">
        <v>21</v>
      </c>
      <c r="F120" s="91" t="n">
        <v>0</v>
      </c>
      <c r="G120" s="36" t="n">
        <f aca="false">D120*F120</f>
        <v>0</v>
      </c>
    </row>
    <row r="121" customFormat="false" ht="12.75" hidden="false" customHeight="false" outlineLevel="0" collapsed="false">
      <c r="A121" s="46"/>
      <c r="B121" s="47"/>
      <c r="C121" s="37"/>
      <c r="D121" s="49"/>
      <c r="E121" s="50"/>
      <c r="F121" s="51"/>
      <c r="G121" s="36"/>
      <c r="H121" s="18"/>
    </row>
    <row r="122" customFormat="false" ht="15" hidden="false" customHeight="true" outlineLevel="0" collapsed="false">
      <c r="A122" s="46"/>
      <c r="B122" s="47"/>
      <c r="C122" s="93" t="s">
        <v>183</v>
      </c>
      <c r="D122" s="49"/>
      <c r="E122" s="50"/>
      <c r="F122" s="51"/>
      <c r="G122" s="36"/>
    </row>
    <row r="123" customFormat="false" ht="12.75" hidden="false" customHeight="false" outlineLevel="0" collapsed="false">
      <c r="A123" s="46"/>
      <c r="B123" s="47"/>
      <c r="C123" s="48" t="s">
        <v>184</v>
      </c>
      <c r="D123" s="49"/>
      <c r="E123" s="50"/>
      <c r="F123" s="51"/>
      <c r="G123" s="36"/>
    </row>
    <row r="124" customFormat="false" ht="12.75" hidden="false" customHeight="false" outlineLevel="0" collapsed="false">
      <c r="A124" s="46"/>
      <c r="B124" s="47"/>
      <c r="C124" s="94" t="s">
        <v>185</v>
      </c>
      <c r="D124" s="50" t="n">
        <v>4</v>
      </c>
      <c r="E124" s="50" t="s">
        <v>23</v>
      </c>
      <c r="F124" s="95" t="n">
        <v>0</v>
      </c>
      <c r="G124" s="96" t="n">
        <f aca="false">D124*F124</f>
        <v>0</v>
      </c>
    </row>
    <row r="125" customFormat="false" ht="15" hidden="false" customHeight="true" outlineLevel="0" collapsed="false">
      <c r="A125" s="46"/>
      <c r="B125" s="47"/>
      <c r="C125" s="97" t="s">
        <v>186</v>
      </c>
      <c r="D125" s="98"/>
      <c r="E125" s="98"/>
      <c r="F125" s="99"/>
      <c r="G125" s="36"/>
    </row>
    <row r="126" customFormat="false" ht="15" hidden="false" customHeight="true" outlineLevel="0" collapsed="false">
      <c r="A126" s="46"/>
      <c r="B126" s="47"/>
      <c r="C126" s="94" t="s">
        <v>187</v>
      </c>
      <c r="D126" s="50" t="n">
        <v>2</v>
      </c>
      <c r="E126" s="50" t="s">
        <v>23</v>
      </c>
      <c r="F126" s="95" t="n">
        <v>0</v>
      </c>
      <c r="G126" s="96" t="n">
        <f aca="false">D126*F126</f>
        <v>0</v>
      </c>
    </row>
    <row r="127" customFormat="false" ht="15" hidden="false" customHeight="true" outlineLevel="0" collapsed="false">
      <c r="A127" s="46"/>
      <c r="B127" s="47"/>
      <c r="C127" s="94" t="s">
        <v>188</v>
      </c>
      <c r="D127" s="50" t="n">
        <v>2</v>
      </c>
      <c r="E127" s="50" t="s">
        <v>23</v>
      </c>
      <c r="F127" s="95" t="n">
        <v>0</v>
      </c>
      <c r="G127" s="96" t="n">
        <f aca="false">D127*F127</f>
        <v>0</v>
      </c>
    </row>
    <row r="128" customFormat="false" ht="15" hidden="false" customHeight="true" outlineLevel="0" collapsed="false">
      <c r="A128" s="46"/>
      <c r="B128" s="47"/>
      <c r="C128" s="94" t="s">
        <v>189</v>
      </c>
      <c r="D128" s="50" t="n">
        <v>3</v>
      </c>
      <c r="E128" s="50" t="s">
        <v>190</v>
      </c>
      <c r="F128" s="95" t="n">
        <v>0</v>
      </c>
      <c r="G128" s="96" t="n">
        <f aca="false">D128*F128</f>
        <v>0</v>
      </c>
    </row>
    <row r="129" customFormat="false" ht="15" hidden="false" customHeight="true" outlineLevel="0" collapsed="false">
      <c r="A129" s="46"/>
      <c r="B129" s="47"/>
      <c r="C129" s="94" t="s">
        <v>191</v>
      </c>
      <c r="D129" s="50" t="n">
        <v>3</v>
      </c>
      <c r="E129" s="50" t="s">
        <v>190</v>
      </c>
      <c r="F129" s="95" t="n">
        <v>0</v>
      </c>
      <c r="G129" s="96" t="n">
        <f aca="false">D129*F129</f>
        <v>0</v>
      </c>
    </row>
    <row r="130" customFormat="false" ht="15" hidden="false" customHeight="true" outlineLevel="0" collapsed="false">
      <c r="A130" s="46"/>
      <c r="B130" s="47"/>
      <c r="C130" s="100" t="s">
        <v>146</v>
      </c>
      <c r="D130" s="98" t="n">
        <v>1</v>
      </c>
      <c r="E130" s="98" t="s">
        <v>147</v>
      </c>
      <c r="F130" s="99" t="n">
        <v>0</v>
      </c>
      <c r="G130" s="36" t="n">
        <f aca="false">D130*F130</f>
        <v>0</v>
      </c>
    </row>
    <row r="131" customFormat="false" ht="15" hidden="false" customHeight="true" outlineLevel="0" collapsed="false">
      <c r="A131" s="46"/>
      <c r="B131" s="47"/>
      <c r="C131" s="100"/>
      <c r="D131" s="98"/>
      <c r="E131" s="98"/>
      <c r="F131" s="99"/>
      <c r="G131" s="36"/>
    </row>
    <row r="132" customFormat="false" ht="15" hidden="false" customHeight="true" outlineLevel="0" collapsed="false">
      <c r="A132" s="46"/>
      <c r="B132" s="47"/>
      <c r="C132" s="93" t="s">
        <v>192</v>
      </c>
      <c r="D132" s="98"/>
      <c r="E132" s="98"/>
      <c r="F132" s="99"/>
      <c r="G132" s="36"/>
    </row>
    <row r="133" customFormat="false" ht="15" hidden="false" customHeight="true" outlineLevel="0" collapsed="false">
      <c r="A133" s="46"/>
      <c r="B133" s="47"/>
      <c r="C133" s="93" t="s">
        <v>193</v>
      </c>
      <c r="D133" s="98"/>
      <c r="E133" s="98"/>
      <c r="F133" s="99"/>
      <c r="G133" s="36"/>
    </row>
    <row r="134" customFormat="false" ht="15" hidden="false" customHeight="true" outlineLevel="0" collapsed="false">
      <c r="A134" s="101" t="s">
        <v>194</v>
      </c>
      <c r="B134" s="47" t="s">
        <v>195</v>
      </c>
      <c r="C134" s="37" t="s">
        <v>196</v>
      </c>
      <c r="D134" s="49" t="n">
        <v>4</v>
      </c>
      <c r="E134" s="50" t="s">
        <v>21</v>
      </c>
      <c r="F134" s="99" t="n">
        <v>0</v>
      </c>
      <c r="G134" s="36" t="n">
        <f aca="false">D134*F134</f>
        <v>0</v>
      </c>
    </row>
    <row r="135" customFormat="false" ht="15" hidden="false" customHeight="true" outlineLevel="0" collapsed="false">
      <c r="A135" s="101" t="s">
        <v>197</v>
      </c>
      <c r="B135" s="47" t="s">
        <v>195</v>
      </c>
      <c r="C135" s="37" t="s">
        <v>198</v>
      </c>
      <c r="D135" s="49" t="n">
        <v>3</v>
      </c>
      <c r="E135" s="50" t="s">
        <v>21</v>
      </c>
      <c r="F135" s="99" t="n">
        <v>0</v>
      </c>
      <c r="G135" s="36" t="n">
        <f aca="false">D135*F135</f>
        <v>0</v>
      </c>
    </row>
    <row r="136" customFormat="false" ht="15" hidden="false" customHeight="true" outlineLevel="0" collapsed="false">
      <c r="A136" s="101" t="s">
        <v>199</v>
      </c>
      <c r="B136" s="47" t="s">
        <v>195</v>
      </c>
      <c r="C136" s="37" t="s">
        <v>200</v>
      </c>
      <c r="D136" s="49" t="n">
        <v>1</v>
      </c>
      <c r="E136" s="50" t="s">
        <v>21</v>
      </c>
      <c r="F136" s="99" t="n">
        <v>0</v>
      </c>
      <c r="G136" s="36" t="n">
        <f aca="false">D136*F136</f>
        <v>0</v>
      </c>
    </row>
    <row r="137" customFormat="false" ht="15" hidden="false" customHeight="true" outlineLevel="0" collapsed="false">
      <c r="A137" s="101" t="s">
        <v>201</v>
      </c>
      <c r="B137" s="47" t="s">
        <v>195</v>
      </c>
      <c r="C137" s="37" t="s">
        <v>202</v>
      </c>
      <c r="D137" s="49" t="n">
        <v>1</v>
      </c>
      <c r="E137" s="50" t="s">
        <v>21</v>
      </c>
      <c r="F137" s="99" t="n">
        <v>0</v>
      </c>
      <c r="G137" s="36" t="n">
        <f aca="false">D137*F137</f>
        <v>0</v>
      </c>
    </row>
    <row r="138" customFormat="false" ht="15" hidden="false" customHeight="true" outlineLevel="0" collapsed="false">
      <c r="A138" s="101" t="s">
        <v>203</v>
      </c>
      <c r="B138" s="47" t="s">
        <v>195</v>
      </c>
      <c r="C138" s="37" t="s">
        <v>204</v>
      </c>
      <c r="D138" s="49" t="n">
        <v>6</v>
      </c>
      <c r="E138" s="50" t="s">
        <v>21</v>
      </c>
      <c r="F138" s="99" t="n">
        <v>0</v>
      </c>
      <c r="G138" s="36" t="n">
        <f aca="false">D138*F138</f>
        <v>0</v>
      </c>
    </row>
    <row r="139" customFormat="false" ht="15" hidden="false" customHeight="true" outlineLevel="0" collapsed="false">
      <c r="A139" s="101" t="s">
        <v>205</v>
      </c>
      <c r="B139" s="47" t="s">
        <v>195</v>
      </c>
      <c r="C139" s="37" t="s">
        <v>206</v>
      </c>
      <c r="D139" s="49" t="n">
        <v>3</v>
      </c>
      <c r="E139" s="50" t="s">
        <v>21</v>
      </c>
      <c r="F139" s="99" t="n">
        <v>0</v>
      </c>
      <c r="G139" s="36" t="n">
        <f aca="false">D139*F139</f>
        <v>0</v>
      </c>
    </row>
    <row r="140" customFormat="false" ht="15" hidden="false" customHeight="true" outlineLevel="0" collapsed="false">
      <c r="A140" s="101" t="s">
        <v>207</v>
      </c>
      <c r="B140" s="47" t="s">
        <v>195</v>
      </c>
      <c r="C140" s="37" t="s">
        <v>208</v>
      </c>
      <c r="D140" s="49" t="n">
        <v>1</v>
      </c>
      <c r="E140" s="50" t="s">
        <v>21</v>
      </c>
      <c r="F140" s="99" t="n">
        <v>0</v>
      </c>
      <c r="G140" s="36" t="n">
        <f aca="false">D140*F140</f>
        <v>0</v>
      </c>
    </row>
    <row r="141" customFormat="false" ht="15" hidden="false" customHeight="true" outlineLevel="0" collapsed="false">
      <c r="A141" s="101" t="s">
        <v>209</v>
      </c>
      <c r="B141" s="47" t="s">
        <v>195</v>
      </c>
      <c r="C141" s="37" t="s">
        <v>210</v>
      </c>
      <c r="D141" s="49" t="n">
        <v>3</v>
      </c>
      <c r="E141" s="50" t="s">
        <v>21</v>
      </c>
      <c r="F141" s="99" t="n">
        <v>0</v>
      </c>
      <c r="G141" s="36" t="n">
        <f aca="false">D141*F141</f>
        <v>0</v>
      </c>
    </row>
    <row r="142" customFormat="false" ht="15" hidden="false" customHeight="true" outlineLevel="0" collapsed="false">
      <c r="A142" s="101" t="s">
        <v>211</v>
      </c>
      <c r="B142" s="47" t="s">
        <v>195</v>
      </c>
      <c r="C142" s="37" t="s">
        <v>212</v>
      </c>
      <c r="D142" s="49" t="n">
        <v>4</v>
      </c>
      <c r="E142" s="50" t="s">
        <v>21</v>
      </c>
      <c r="F142" s="99" t="n">
        <v>0</v>
      </c>
      <c r="G142" s="36" t="n">
        <f aca="false">D142*F142</f>
        <v>0</v>
      </c>
    </row>
    <row r="143" customFormat="false" ht="15" hidden="false" customHeight="true" outlineLevel="0" collapsed="false">
      <c r="A143" s="101" t="s">
        <v>213</v>
      </c>
      <c r="B143" s="47" t="s">
        <v>195</v>
      </c>
      <c r="C143" s="37" t="s">
        <v>214</v>
      </c>
      <c r="D143" s="49" t="n">
        <v>4</v>
      </c>
      <c r="E143" s="50" t="s">
        <v>21</v>
      </c>
      <c r="F143" s="99" t="n">
        <v>0</v>
      </c>
      <c r="G143" s="36" t="n">
        <f aca="false">D143*F143</f>
        <v>0</v>
      </c>
    </row>
    <row r="144" customFormat="false" ht="15" hidden="false" customHeight="true" outlineLevel="0" collapsed="false">
      <c r="A144" s="101" t="s">
        <v>215</v>
      </c>
      <c r="B144" s="47" t="s">
        <v>195</v>
      </c>
      <c r="C144" s="37" t="s">
        <v>216</v>
      </c>
      <c r="D144" s="49" t="n">
        <v>5</v>
      </c>
      <c r="E144" s="50" t="s">
        <v>21</v>
      </c>
      <c r="F144" s="99" t="n">
        <v>0</v>
      </c>
      <c r="G144" s="36" t="n">
        <f aca="false">D144*F144</f>
        <v>0</v>
      </c>
    </row>
    <row r="145" customFormat="false" ht="15" hidden="false" customHeight="true" outlineLevel="0" collapsed="false">
      <c r="A145" s="101" t="s">
        <v>217</v>
      </c>
      <c r="B145" s="47" t="s">
        <v>195</v>
      </c>
      <c r="C145" s="37" t="s">
        <v>218</v>
      </c>
      <c r="D145" s="49" t="n">
        <v>1</v>
      </c>
      <c r="E145" s="50" t="s">
        <v>21</v>
      </c>
      <c r="F145" s="99" t="n">
        <v>0</v>
      </c>
      <c r="G145" s="36" t="n">
        <f aca="false">D145*F145</f>
        <v>0</v>
      </c>
    </row>
    <row r="146" customFormat="false" ht="15" hidden="false" customHeight="true" outlineLevel="0" collapsed="false">
      <c r="A146" s="101" t="s">
        <v>219</v>
      </c>
      <c r="B146" s="47" t="s">
        <v>195</v>
      </c>
      <c r="C146" s="37" t="s">
        <v>220</v>
      </c>
      <c r="D146" s="49" t="n">
        <v>1</v>
      </c>
      <c r="E146" s="50" t="s">
        <v>21</v>
      </c>
      <c r="F146" s="99" t="n">
        <v>0</v>
      </c>
      <c r="G146" s="36" t="n">
        <f aca="false">D146*F146</f>
        <v>0</v>
      </c>
    </row>
    <row r="147" customFormat="false" ht="15" hidden="false" customHeight="true" outlineLevel="0" collapsed="false">
      <c r="A147" s="101" t="s">
        <v>221</v>
      </c>
      <c r="B147" s="47" t="s">
        <v>195</v>
      </c>
      <c r="C147" s="37" t="s">
        <v>222</v>
      </c>
      <c r="D147" s="49" t="n">
        <v>1</v>
      </c>
      <c r="E147" s="50" t="s">
        <v>21</v>
      </c>
      <c r="F147" s="99" t="n">
        <v>0</v>
      </c>
      <c r="G147" s="36" t="n">
        <f aca="false">D147*F147</f>
        <v>0</v>
      </c>
    </row>
    <row r="148" customFormat="false" ht="15" hidden="false" customHeight="true" outlineLevel="0" collapsed="false">
      <c r="A148" s="101" t="s">
        <v>223</v>
      </c>
      <c r="B148" s="47" t="s">
        <v>195</v>
      </c>
      <c r="C148" s="37" t="s">
        <v>224</v>
      </c>
      <c r="D148" s="49" t="n">
        <v>1</v>
      </c>
      <c r="E148" s="50" t="s">
        <v>21</v>
      </c>
      <c r="F148" s="99" t="n">
        <v>0</v>
      </c>
      <c r="G148" s="36" t="n">
        <f aca="false">D148*F148</f>
        <v>0</v>
      </c>
    </row>
    <row r="149" customFormat="false" ht="15" hidden="false" customHeight="true" outlineLevel="0" collapsed="false">
      <c r="A149" s="101" t="s">
        <v>225</v>
      </c>
      <c r="B149" s="47" t="s">
        <v>195</v>
      </c>
      <c r="C149" s="37" t="s">
        <v>226</v>
      </c>
      <c r="D149" s="49" t="n">
        <v>1</v>
      </c>
      <c r="E149" s="50" t="s">
        <v>21</v>
      </c>
      <c r="F149" s="99" t="n">
        <v>0</v>
      </c>
      <c r="G149" s="36" t="n">
        <f aca="false">D149*F149</f>
        <v>0</v>
      </c>
    </row>
    <row r="150" customFormat="false" ht="15" hidden="false" customHeight="true" outlineLevel="0" collapsed="false">
      <c r="A150" s="101" t="s">
        <v>227</v>
      </c>
      <c r="B150" s="47" t="s">
        <v>195</v>
      </c>
      <c r="C150" s="37" t="s">
        <v>228</v>
      </c>
      <c r="D150" s="49" t="n">
        <v>1</v>
      </c>
      <c r="E150" s="50" t="s">
        <v>21</v>
      </c>
      <c r="F150" s="99" t="n">
        <v>0</v>
      </c>
      <c r="G150" s="36" t="n">
        <f aca="false">D150*F150</f>
        <v>0</v>
      </c>
    </row>
    <row r="151" customFormat="false" ht="15" hidden="false" customHeight="true" outlineLevel="0" collapsed="false">
      <c r="A151" s="101" t="s">
        <v>229</v>
      </c>
      <c r="B151" s="47" t="s">
        <v>195</v>
      </c>
      <c r="C151" s="37" t="s">
        <v>230</v>
      </c>
      <c r="D151" s="49" t="n">
        <v>1</v>
      </c>
      <c r="E151" s="50" t="s">
        <v>21</v>
      </c>
      <c r="F151" s="99" t="n">
        <v>0</v>
      </c>
      <c r="G151" s="36" t="n">
        <f aca="false">D151*F151</f>
        <v>0</v>
      </c>
    </row>
    <row r="152" customFormat="false" ht="15" hidden="false" customHeight="true" outlineLevel="0" collapsed="false">
      <c r="A152" s="101" t="s">
        <v>231</v>
      </c>
      <c r="B152" s="47" t="s">
        <v>195</v>
      </c>
      <c r="C152" s="37" t="s">
        <v>232</v>
      </c>
      <c r="D152" s="49" t="n">
        <v>1</v>
      </c>
      <c r="E152" s="50" t="s">
        <v>21</v>
      </c>
      <c r="F152" s="99" t="n">
        <v>0</v>
      </c>
      <c r="G152" s="36" t="n">
        <f aca="false">D152*F152</f>
        <v>0</v>
      </c>
    </row>
    <row r="153" customFormat="false" ht="15" hidden="false" customHeight="true" outlineLevel="0" collapsed="false">
      <c r="A153" s="101" t="s">
        <v>233</v>
      </c>
      <c r="B153" s="47" t="s">
        <v>195</v>
      </c>
      <c r="C153" s="37" t="s">
        <v>234</v>
      </c>
      <c r="D153" s="49" t="n">
        <v>2</v>
      </c>
      <c r="E153" s="50" t="s">
        <v>21</v>
      </c>
      <c r="F153" s="99" t="n">
        <v>0</v>
      </c>
      <c r="G153" s="36" t="n">
        <f aca="false">D153*F153</f>
        <v>0</v>
      </c>
    </row>
    <row r="154" customFormat="false" ht="15" hidden="false" customHeight="true" outlineLevel="0" collapsed="false">
      <c r="A154" s="101" t="s">
        <v>235</v>
      </c>
      <c r="B154" s="47" t="s">
        <v>195</v>
      </c>
      <c r="C154" s="37" t="s">
        <v>236</v>
      </c>
      <c r="D154" s="49" t="n">
        <v>1</v>
      </c>
      <c r="E154" s="50" t="s">
        <v>21</v>
      </c>
      <c r="F154" s="99" t="n">
        <v>0</v>
      </c>
      <c r="G154" s="36" t="n">
        <f aca="false">D154*F154</f>
        <v>0</v>
      </c>
    </row>
    <row r="155" customFormat="false" ht="15" hidden="false" customHeight="true" outlineLevel="0" collapsed="false">
      <c r="A155" s="101" t="s">
        <v>237</v>
      </c>
      <c r="B155" s="47" t="s">
        <v>195</v>
      </c>
      <c r="C155" s="37" t="s">
        <v>238</v>
      </c>
      <c r="D155" s="49" t="n">
        <v>2</v>
      </c>
      <c r="E155" s="50" t="s">
        <v>21</v>
      </c>
      <c r="F155" s="99" t="n">
        <v>0</v>
      </c>
      <c r="G155" s="36" t="n">
        <f aca="false">D155*F155</f>
        <v>0</v>
      </c>
    </row>
    <row r="156" customFormat="false" ht="15" hidden="false" customHeight="true" outlineLevel="0" collapsed="false">
      <c r="A156" s="101" t="s">
        <v>239</v>
      </c>
      <c r="B156" s="47" t="s">
        <v>195</v>
      </c>
      <c r="C156" s="37" t="s">
        <v>240</v>
      </c>
      <c r="D156" s="49" t="n">
        <v>1</v>
      </c>
      <c r="E156" s="50" t="s">
        <v>21</v>
      </c>
      <c r="F156" s="99" t="n">
        <v>0</v>
      </c>
      <c r="G156" s="36" t="n">
        <f aca="false">D156*F156</f>
        <v>0</v>
      </c>
    </row>
    <row r="157" customFormat="false" ht="15" hidden="false" customHeight="true" outlineLevel="0" collapsed="false">
      <c r="A157" s="46" t="s">
        <v>241</v>
      </c>
      <c r="B157" s="47" t="s">
        <v>195</v>
      </c>
      <c r="C157" s="37" t="s">
        <v>242</v>
      </c>
      <c r="D157" s="49" t="n">
        <v>1</v>
      </c>
      <c r="E157" s="50" t="s">
        <v>21</v>
      </c>
      <c r="F157" s="99" t="n">
        <v>0</v>
      </c>
      <c r="G157" s="36" t="n">
        <f aca="false">D157*F157</f>
        <v>0</v>
      </c>
    </row>
    <row r="158" customFormat="false" ht="15" hidden="false" customHeight="true" outlineLevel="0" collapsed="false">
      <c r="A158" s="46" t="s">
        <v>243</v>
      </c>
      <c r="B158" s="47" t="s">
        <v>195</v>
      </c>
      <c r="C158" s="37" t="s">
        <v>244</v>
      </c>
      <c r="D158" s="49" t="n">
        <v>1</v>
      </c>
      <c r="E158" s="50" t="s">
        <v>21</v>
      </c>
      <c r="F158" s="99" t="n">
        <v>0</v>
      </c>
      <c r="G158" s="36" t="n">
        <f aca="false">D158*F158</f>
        <v>0</v>
      </c>
    </row>
    <row r="159" customFormat="false" ht="15" hidden="false" customHeight="true" outlineLevel="0" collapsed="false">
      <c r="A159" s="46" t="s">
        <v>245</v>
      </c>
      <c r="B159" s="47" t="s">
        <v>195</v>
      </c>
      <c r="C159" s="37" t="s">
        <v>246</v>
      </c>
      <c r="D159" s="49" t="n">
        <v>1</v>
      </c>
      <c r="E159" s="50" t="s">
        <v>21</v>
      </c>
      <c r="F159" s="99" t="n">
        <v>0</v>
      </c>
      <c r="G159" s="36" t="n">
        <f aca="false">D159*F159</f>
        <v>0</v>
      </c>
    </row>
    <row r="160" customFormat="false" ht="15" hidden="false" customHeight="true" outlineLevel="0" collapsed="false">
      <c r="A160" s="46" t="n">
        <v>53350000</v>
      </c>
      <c r="B160" s="47" t="s">
        <v>247</v>
      </c>
      <c r="C160" s="37" t="s">
        <v>248</v>
      </c>
      <c r="D160" s="49" t="n">
        <v>48</v>
      </c>
      <c r="E160" s="50" t="s">
        <v>21</v>
      </c>
      <c r="F160" s="99" t="n">
        <v>0</v>
      </c>
      <c r="G160" s="36" t="n">
        <f aca="false">D160*F160</f>
        <v>0</v>
      </c>
    </row>
    <row r="161" customFormat="false" ht="33.75" hidden="false" customHeight="false" outlineLevel="0" collapsed="false">
      <c r="A161" s="46" t="s">
        <v>249</v>
      </c>
      <c r="B161" s="47" t="s">
        <v>247</v>
      </c>
      <c r="C161" s="37" t="s">
        <v>250</v>
      </c>
      <c r="D161" s="49" t="n">
        <v>44</v>
      </c>
      <c r="E161" s="50" t="s">
        <v>21</v>
      </c>
      <c r="F161" s="99" t="n">
        <v>0</v>
      </c>
      <c r="G161" s="36" t="n">
        <f aca="false">D161*F161</f>
        <v>0</v>
      </c>
    </row>
    <row r="162" customFormat="false" ht="12.75" hidden="false" customHeight="false" outlineLevel="0" collapsed="false">
      <c r="A162" s="46" t="s">
        <v>251</v>
      </c>
      <c r="B162" s="47" t="s">
        <v>247</v>
      </c>
      <c r="C162" s="37" t="s">
        <v>252</v>
      </c>
      <c r="D162" s="49" t="n">
        <v>2</v>
      </c>
      <c r="E162" s="50" t="s">
        <v>21</v>
      </c>
      <c r="F162" s="99" t="n">
        <v>0</v>
      </c>
      <c r="G162" s="36" t="n">
        <f aca="false">D162*F162</f>
        <v>0</v>
      </c>
    </row>
    <row r="163" customFormat="false" ht="15" hidden="false" customHeight="true" outlineLevel="0" collapsed="false">
      <c r="A163" s="46"/>
      <c r="B163" s="47" t="s">
        <v>247</v>
      </c>
      <c r="C163" s="37" t="s">
        <v>253</v>
      </c>
      <c r="D163" s="49" t="n">
        <v>1</v>
      </c>
      <c r="E163" s="50" t="s">
        <v>21</v>
      </c>
      <c r="F163" s="99" t="n">
        <v>0</v>
      </c>
      <c r="G163" s="36" t="n">
        <f aca="false">D163*F163</f>
        <v>0</v>
      </c>
    </row>
    <row r="164" customFormat="false" ht="15" hidden="false" customHeight="true" outlineLevel="0" collapsed="false">
      <c r="A164" s="46"/>
      <c r="B164" s="47"/>
      <c r="C164" s="48" t="s">
        <v>254</v>
      </c>
      <c r="D164" s="49"/>
      <c r="E164" s="50"/>
      <c r="F164" s="99"/>
      <c r="G164" s="36"/>
    </row>
    <row r="165" customFormat="false" ht="15" hidden="false" customHeight="true" outlineLevel="0" collapsed="false">
      <c r="A165" s="46"/>
      <c r="B165" s="47" t="n">
        <v>136140240</v>
      </c>
      <c r="C165" s="37" t="s">
        <v>255</v>
      </c>
      <c r="D165" s="49" t="n">
        <v>380</v>
      </c>
      <c r="E165" s="50" t="s">
        <v>140</v>
      </c>
      <c r="F165" s="99" t="n">
        <v>0</v>
      </c>
      <c r="G165" s="36" t="n">
        <f aca="false">D165*F165</f>
        <v>0</v>
      </c>
    </row>
    <row r="166" customFormat="false" ht="15" hidden="false" customHeight="true" outlineLevel="0" collapsed="false">
      <c r="A166" s="46"/>
      <c r="B166" s="47" t="n">
        <v>136160120</v>
      </c>
      <c r="C166" s="37" t="s">
        <v>256</v>
      </c>
      <c r="D166" s="49" t="n">
        <v>74</v>
      </c>
      <c r="E166" s="50" t="s">
        <v>140</v>
      </c>
      <c r="F166" s="99" t="n">
        <v>0</v>
      </c>
      <c r="G166" s="36" t="n">
        <f aca="false">D166*F166</f>
        <v>0</v>
      </c>
    </row>
    <row r="167" customFormat="false" ht="15" hidden="false" customHeight="true" outlineLevel="0" collapsed="false">
      <c r="A167" s="46"/>
      <c r="B167" s="47" t="n">
        <v>136770120</v>
      </c>
      <c r="C167" s="37" t="s">
        <v>257</v>
      </c>
      <c r="D167" s="49" t="n">
        <v>52</v>
      </c>
      <c r="E167" s="50" t="s">
        <v>140</v>
      </c>
      <c r="F167" s="99" t="n">
        <v>0</v>
      </c>
      <c r="G167" s="36" t="n">
        <f aca="false">D167*F167</f>
        <v>0</v>
      </c>
    </row>
    <row r="168" customFormat="false" ht="15" hidden="false" customHeight="true" outlineLevel="0" collapsed="false">
      <c r="A168" s="46"/>
      <c r="B168" s="47" t="n">
        <v>136900050</v>
      </c>
      <c r="C168" s="37" t="s">
        <v>258</v>
      </c>
      <c r="D168" s="49" t="n">
        <v>48</v>
      </c>
      <c r="E168" s="50" t="s">
        <v>140</v>
      </c>
      <c r="F168" s="99" t="n">
        <v>0</v>
      </c>
      <c r="G168" s="36" t="n">
        <f aca="false">D168*F168</f>
        <v>0</v>
      </c>
    </row>
    <row r="169" customFormat="false" ht="15" hidden="false" customHeight="true" outlineLevel="0" collapsed="false">
      <c r="A169" s="46"/>
      <c r="B169" s="47" t="n">
        <v>136502005</v>
      </c>
      <c r="C169" s="37" t="s">
        <v>259</v>
      </c>
      <c r="D169" s="49" t="n">
        <v>68</v>
      </c>
      <c r="E169" s="50" t="s">
        <v>140</v>
      </c>
      <c r="F169" s="99" t="n">
        <v>0</v>
      </c>
      <c r="G169" s="36" t="n">
        <f aca="false">D169*F169</f>
        <v>0</v>
      </c>
    </row>
    <row r="170" customFormat="false" ht="15" hidden="false" customHeight="true" outlineLevel="0" collapsed="false">
      <c r="A170" s="46"/>
      <c r="B170" s="47" t="n">
        <v>265729001</v>
      </c>
      <c r="C170" s="37" t="s">
        <v>260</v>
      </c>
      <c r="D170" s="49" t="n">
        <v>12</v>
      </c>
      <c r="E170" s="50" t="s">
        <v>21</v>
      </c>
      <c r="F170" s="99" t="n">
        <v>0</v>
      </c>
      <c r="G170" s="36" t="n">
        <f aca="false">D170*F170</f>
        <v>0</v>
      </c>
    </row>
    <row r="171" customFormat="false" ht="15" hidden="false" customHeight="true" outlineLevel="0" collapsed="false">
      <c r="A171" s="46"/>
      <c r="B171" s="47" t="n">
        <v>258408002</v>
      </c>
      <c r="C171" s="37" t="s">
        <v>261</v>
      </c>
      <c r="D171" s="49" t="n">
        <v>98</v>
      </c>
      <c r="E171" s="50" t="s">
        <v>21</v>
      </c>
      <c r="F171" s="99" t="n">
        <v>0</v>
      </c>
      <c r="G171" s="36" t="n">
        <f aca="false">D171*F171</f>
        <v>0</v>
      </c>
    </row>
    <row r="172" customFormat="false" ht="15" hidden="false" customHeight="true" outlineLevel="0" collapsed="false">
      <c r="A172" s="46"/>
      <c r="B172" s="47" t="n">
        <v>261153001</v>
      </c>
      <c r="C172" s="37" t="s">
        <v>262</v>
      </c>
      <c r="D172" s="49" t="n">
        <v>8</v>
      </c>
      <c r="E172" s="50" t="s">
        <v>21</v>
      </c>
      <c r="F172" s="99" t="n">
        <v>0</v>
      </c>
      <c r="G172" s="36" t="n">
        <f aca="false">D172*F172</f>
        <v>0</v>
      </c>
    </row>
    <row r="173" customFormat="false" ht="15" hidden="false" customHeight="true" outlineLevel="0" collapsed="false">
      <c r="A173" s="46"/>
      <c r="B173" s="47" t="n">
        <v>258897002</v>
      </c>
      <c r="C173" s="37" t="s">
        <v>263</v>
      </c>
      <c r="D173" s="49" t="n">
        <v>156</v>
      </c>
      <c r="E173" s="50" t="s">
        <v>21</v>
      </c>
      <c r="F173" s="99" t="n">
        <v>0</v>
      </c>
      <c r="G173" s="36" t="n">
        <f aca="false">D173*F173</f>
        <v>0</v>
      </c>
    </row>
    <row r="174" customFormat="false" ht="15" hidden="false" customHeight="true" outlineLevel="0" collapsed="false">
      <c r="A174" s="46"/>
      <c r="B174" s="47" t="n">
        <v>169124001</v>
      </c>
      <c r="C174" s="37" t="s">
        <v>264</v>
      </c>
      <c r="D174" s="49" t="n">
        <v>2</v>
      </c>
      <c r="E174" s="50" t="s">
        <v>21</v>
      </c>
      <c r="F174" s="99" t="n">
        <v>0</v>
      </c>
      <c r="G174" s="36" t="n">
        <f aca="false">D174*F174</f>
        <v>0</v>
      </c>
    </row>
    <row r="175" customFormat="false" ht="15" hidden="false" customHeight="true" outlineLevel="0" collapsed="false">
      <c r="A175" s="46"/>
      <c r="B175" s="47" t="n">
        <v>169126001</v>
      </c>
      <c r="C175" s="37" t="s">
        <v>265</v>
      </c>
      <c r="D175" s="49" t="n">
        <v>12</v>
      </c>
      <c r="E175" s="50" t="s">
        <v>21</v>
      </c>
      <c r="F175" s="99" t="n">
        <v>0</v>
      </c>
      <c r="G175" s="36" t="n">
        <f aca="false">D175*F175</f>
        <v>0</v>
      </c>
    </row>
    <row r="176" customFormat="false" ht="15" hidden="false" customHeight="true" outlineLevel="0" collapsed="false">
      <c r="A176" s="46"/>
      <c r="B176" s="47" t="n">
        <v>138923001</v>
      </c>
      <c r="C176" s="37" t="s">
        <v>266</v>
      </c>
      <c r="D176" s="49" t="n">
        <v>10</v>
      </c>
      <c r="E176" s="50" t="s">
        <v>21</v>
      </c>
      <c r="F176" s="99" t="n">
        <v>0</v>
      </c>
      <c r="G176" s="36" t="n">
        <f aca="false">D176*F176</f>
        <v>0</v>
      </c>
    </row>
    <row r="177" customFormat="false" ht="15" hidden="false" customHeight="true" outlineLevel="0" collapsed="false">
      <c r="A177" s="46"/>
      <c r="B177" s="47" t="n">
        <v>260700002</v>
      </c>
      <c r="C177" s="37" t="s">
        <v>267</v>
      </c>
      <c r="D177" s="49" t="n">
        <v>98</v>
      </c>
      <c r="E177" s="50" t="s">
        <v>21</v>
      </c>
      <c r="F177" s="99" t="n">
        <v>0</v>
      </c>
      <c r="G177" s="36" t="n">
        <f aca="false">D177*F177</f>
        <v>0</v>
      </c>
    </row>
    <row r="178" customFormat="false" ht="15" hidden="false" customHeight="true" outlineLevel="0" collapsed="false">
      <c r="A178" s="46"/>
      <c r="B178" s="47" t="n">
        <v>250297002</v>
      </c>
      <c r="C178" s="37" t="s">
        <v>268</v>
      </c>
      <c r="D178" s="49" t="n">
        <v>598</v>
      </c>
      <c r="E178" s="50" t="s">
        <v>21</v>
      </c>
      <c r="F178" s="99" t="n">
        <v>0</v>
      </c>
      <c r="G178" s="36" t="n">
        <f aca="false">D178*F178</f>
        <v>0</v>
      </c>
    </row>
    <row r="179" customFormat="false" ht="15" hidden="false" customHeight="true" outlineLevel="0" collapsed="false">
      <c r="A179" s="46"/>
      <c r="B179" s="47" t="n">
        <v>139562001</v>
      </c>
      <c r="C179" s="37" t="s">
        <v>269</v>
      </c>
      <c r="D179" s="49" t="n">
        <v>4</v>
      </c>
      <c r="E179" s="50" t="s">
        <v>21</v>
      </c>
      <c r="F179" s="99" t="n">
        <v>0</v>
      </c>
      <c r="G179" s="36" t="n">
        <f aca="false">D179*F179</f>
        <v>0</v>
      </c>
    </row>
    <row r="180" customFormat="false" ht="15" hidden="false" customHeight="true" outlineLevel="0" collapsed="false">
      <c r="A180" s="46"/>
      <c r="B180" s="47" t="n">
        <v>250307002</v>
      </c>
      <c r="C180" s="37" t="s">
        <v>270</v>
      </c>
      <c r="D180" s="49" t="n">
        <v>56</v>
      </c>
      <c r="E180" s="50" t="s">
        <v>21</v>
      </c>
      <c r="F180" s="99" t="n">
        <v>0</v>
      </c>
      <c r="G180" s="36" t="n">
        <f aca="false">D180*F180</f>
        <v>0</v>
      </c>
    </row>
    <row r="181" customFormat="false" ht="15" hidden="false" customHeight="true" outlineLevel="0" collapsed="false">
      <c r="A181" s="46"/>
      <c r="B181" s="47" t="n">
        <v>259197002</v>
      </c>
      <c r="C181" s="37" t="s">
        <v>271</v>
      </c>
      <c r="D181" s="49" t="n">
        <v>48</v>
      </c>
      <c r="E181" s="50" t="s">
        <v>21</v>
      </c>
      <c r="F181" s="99" t="n">
        <v>0</v>
      </c>
      <c r="G181" s="36" t="n">
        <f aca="false">D181*F181</f>
        <v>0</v>
      </c>
    </row>
    <row r="182" customFormat="false" ht="15" hidden="false" customHeight="true" outlineLevel="0" collapsed="false">
      <c r="A182" s="46"/>
      <c r="B182" s="47" t="n">
        <v>139492001</v>
      </c>
      <c r="C182" s="37" t="s">
        <v>272</v>
      </c>
      <c r="D182" s="49" t="n">
        <v>12</v>
      </c>
      <c r="E182" s="50" t="s">
        <v>21</v>
      </c>
      <c r="F182" s="99" t="n">
        <v>0</v>
      </c>
      <c r="G182" s="36" t="n">
        <f aca="false">D182*F182</f>
        <v>0</v>
      </c>
    </row>
    <row r="183" customFormat="false" ht="15" hidden="false" customHeight="true" outlineLevel="0" collapsed="false">
      <c r="A183" s="46"/>
      <c r="B183" s="47" t="n">
        <v>138683001</v>
      </c>
      <c r="C183" s="37" t="s">
        <v>273</v>
      </c>
      <c r="D183" s="49" t="n">
        <v>28</v>
      </c>
      <c r="E183" s="50" t="s">
        <v>21</v>
      </c>
      <c r="F183" s="99" t="n">
        <v>0</v>
      </c>
      <c r="G183" s="36" t="n">
        <f aca="false">D183*F183</f>
        <v>0</v>
      </c>
    </row>
    <row r="184" customFormat="false" ht="15" hidden="false" customHeight="true" outlineLevel="0" collapsed="false">
      <c r="A184" s="46"/>
      <c r="B184" s="47" t="n">
        <v>240601001</v>
      </c>
      <c r="C184" s="37" t="s">
        <v>274</v>
      </c>
      <c r="D184" s="49" t="n">
        <v>49</v>
      </c>
      <c r="E184" s="50" t="s">
        <v>275</v>
      </c>
      <c r="F184" s="99" t="n">
        <v>0</v>
      </c>
      <c r="G184" s="36" t="n">
        <f aca="false">D184*F184</f>
        <v>0</v>
      </c>
    </row>
    <row r="185" customFormat="false" ht="15" hidden="false" customHeight="true" outlineLevel="0" collapsed="false">
      <c r="A185" s="46"/>
      <c r="B185" s="47" t="n">
        <v>261113001</v>
      </c>
      <c r="C185" s="37" t="s">
        <v>276</v>
      </c>
      <c r="D185" s="49" t="n">
        <v>2</v>
      </c>
      <c r="E185" s="50" t="s">
        <v>21</v>
      </c>
      <c r="F185" s="99" t="n">
        <v>0</v>
      </c>
      <c r="G185" s="36" t="n">
        <f aca="false">D185*F185</f>
        <v>0</v>
      </c>
    </row>
    <row r="186" customFormat="false" ht="15" hidden="false" customHeight="true" outlineLevel="0" collapsed="false">
      <c r="A186" s="46"/>
      <c r="B186" s="47" t="n">
        <v>139482001</v>
      </c>
      <c r="C186" s="37" t="s">
        <v>277</v>
      </c>
      <c r="D186" s="49" t="n">
        <v>4</v>
      </c>
      <c r="E186" s="50" t="s">
        <v>21</v>
      </c>
      <c r="F186" s="99" t="n">
        <v>0</v>
      </c>
      <c r="G186" s="36" t="n">
        <f aca="false">D186*F186</f>
        <v>0</v>
      </c>
    </row>
    <row r="187" customFormat="false" ht="15" hidden="false" customHeight="true" outlineLevel="0" collapsed="false">
      <c r="A187" s="46"/>
      <c r="B187" s="47" t="n">
        <v>138883001</v>
      </c>
      <c r="C187" s="37" t="s">
        <v>278</v>
      </c>
      <c r="D187" s="49" t="n">
        <v>6</v>
      </c>
      <c r="E187" s="50" t="s">
        <v>21</v>
      </c>
      <c r="F187" s="99" t="n">
        <v>0</v>
      </c>
      <c r="G187" s="36" t="n">
        <f aca="false">D187*F187</f>
        <v>0</v>
      </c>
    </row>
    <row r="188" customFormat="false" ht="15" hidden="false" customHeight="true" outlineLevel="0" collapsed="false">
      <c r="A188" s="46"/>
      <c r="B188" s="47" t="n">
        <v>250287002</v>
      </c>
      <c r="C188" s="37" t="s">
        <v>279</v>
      </c>
      <c r="D188" s="49" t="n">
        <v>46</v>
      </c>
      <c r="E188" s="50" t="s">
        <v>21</v>
      </c>
      <c r="F188" s="99" t="n">
        <v>0</v>
      </c>
      <c r="G188" s="36" t="n">
        <f aca="false">D188*F188</f>
        <v>0</v>
      </c>
    </row>
    <row r="189" customFormat="false" ht="15" hidden="false" customHeight="true" outlineLevel="0" collapsed="false">
      <c r="A189" s="46"/>
      <c r="B189" s="47" t="n">
        <v>268510001</v>
      </c>
      <c r="C189" s="37" t="s">
        <v>280</v>
      </c>
      <c r="D189" s="49" t="n">
        <v>2</v>
      </c>
      <c r="E189" s="50" t="s">
        <v>21</v>
      </c>
      <c r="F189" s="99" t="n">
        <v>0</v>
      </c>
      <c r="G189" s="36" t="n">
        <f aca="false">D189*F189</f>
        <v>0</v>
      </c>
    </row>
    <row r="190" customFormat="false" ht="15" hidden="false" customHeight="true" outlineLevel="0" collapsed="false">
      <c r="A190" s="46"/>
      <c r="B190" s="47" t="n">
        <v>258857002</v>
      </c>
      <c r="C190" s="37" t="s">
        <v>281</v>
      </c>
      <c r="D190" s="49" t="n">
        <v>12</v>
      </c>
      <c r="E190" s="50" t="s">
        <v>21</v>
      </c>
      <c r="F190" s="99" t="n">
        <v>0</v>
      </c>
      <c r="G190" s="36" t="n">
        <f aca="false">D190*F190</f>
        <v>0</v>
      </c>
    </row>
    <row r="191" customFormat="false" ht="15" hidden="false" customHeight="true" outlineLevel="0" collapsed="false">
      <c r="A191" s="46"/>
      <c r="B191" s="47" t="n">
        <v>258867002</v>
      </c>
      <c r="C191" s="37" t="s">
        <v>282</v>
      </c>
      <c r="D191" s="49" t="n">
        <v>16</v>
      </c>
      <c r="E191" s="50" t="s">
        <v>21</v>
      </c>
      <c r="F191" s="99" t="n">
        <v>0</v>
      </c>
      <c r="G191" s="36" t="n">
        <f aca="false">D191*F191</f>
        <v>0</v>
      </c>
    </row>
    <row r="192" customFormat="false" ht="15" hidden="false" customHeight="true" outlineLevel="0" collapsed="false">
      <c r="A192" s="46"/>
      <c r="B192" s="47" t="n">
        <v>268520001</v>
      </c>
      <c r="C192" s="37" t="s">
        <v>283</v>
      </c>
      <c r="D192" s="49" t="n">
        <v>4</v>
      </c>
      <c r="E192" s="50" t="s">
        <v>21</v>
      </c>
      <c r="F192" s="99" t="n">
        <v>0</v>
      </c>
      <c r="G192" s="36" t="n">
        <f aca="false">D192*F192</f>
        <v>0</v>
      </c>
    </row>
    <row r="193" customFormat="false" ht="15" hidden="false" customHeight="true" outlineLevel="0" collapsed="false">
      <c r="A193" s="46"/>
      <c r="B193" s="47" t="n">
        <v>253549002</v>
      </c>
      <c r="C193" s="37" t="s">
        <v>284</v>
      </c>
      <c r="D193" s="49" t="n">
        <v>2</v>
      </c>
      <c r="E193" s="50" t="s">
        <v>21</v>
      </c>
      <c r="F193" s="99" t="n">
        <v>0</v>
      </c>
      <c r="G193" s="36" t="n">
        <f aca="false">D193*F193</f>
        <v>0</v>
      </c>
    </row>
    <row r="194" customFormat="false" ht="15" hidden="false" customHeight="true" outlineLevel="0" collapsed="false">
      <c r="A194" s="46"/>
      <c r="B194" s="47" t="n">
        <v>253569002</v>
      </c>
      <c r="C194" s="37" t="s">
        <v>285</v>
      </c>
      <c r="D194" s="49" t="n">
        <v>4</v>
      </c>
      <c r="E194" s="50" t="s">
        <v>21</v>
      </c>
      <c r="F194" s="99" t="n">
        <v>0</v>
      </c>
      <c r="G194" s="36" t="n">
        <f aca="false">D194*F194</f>
        <v>0</v>
      </c>
    </row>
    <row r="195" customFormat="false" ht="15" hidden="false" customHeight="true" outlineLevel="0" collapsed="false">
      <c r="A195" s="46"/>
      <c r="B195" s="47" t="n">
        <v>253529002</v>
      </c>
      <c r="C195" s="37" t="s">
        <v>286</v>
      </c>
      <c r="D195" s="49" t="n">
        <v>2</v>
      </c>
      <c r="E195" s="50" t="s">
        <v>21</v>
      </c>
      <c r="F195" s="99" t="n">
        <v>0</v>
      </c>
      <c r="G195" s="36" t="n">
        <f aca="false">D195*F195</f>
        <v>0</v>
      </c>
    </row>
    <row r="196" customFormat="false" ht="15" hidden="false" customHeight="true" outlineLevel="0" collapsed="false">
      <c r="A196" s="46"/>
      <c r="B196" s="47" t="n">
        <v>261073001</v>
      </c>
      <c r="C196" s="37" t="s">
        <v>287</v>
      </c>
      <c r="D196" s="49" t="n">
        <v>2</v>
      </c>
      <c r="E196" s="50" t="s">
        <v>21</v>
      </c>
      <c r="F196" s="99" t="n">
        <v>0</v>
      </c>
      <c r="G196" s="36" t="n">
        <f aca="false">D196*F196</f>
        <v>0</v>
      </c>
    </row>
    <row r="197" customFormat="false" ht="15" hidden="false" customHeight="true" outlineLevel="0" collapsed="false">
      <c r="A197" s="46"/>
      <c r="B197" s="47" t="n">
        <v>261053001</v>
      </c>
      <c r="C197" s="37" t="s">
        <v>288</v>
      </c>
      <c r="D197" s="49" t="n">
        <v>2</v>
      </c>
      <c r="E197" s="50" t="s">
        <v>21</v>
      </c>
      <c r="F197" s="99" t="n">
        <v>0</v>
      </c>
      <c r="G197" s="36" t="n">
        <f aca="false">D197*F197</f>
        <v>0</v>
      </c>
    </row>
    <row r="198" customFormat="false" ht="45" hidden="false" customHeight="false" outlineLevel="0" collapsed="false">
      <c r="A198" s="46"/>
      <c r="B198" s="47"/>
      <c r="C198" s="48" t="s">
        <v>289</v>
      </c>
      <c r="D198" s="49"/>
      <c r="E198" s="50"/>
      <c r="F198" s="51"/>
      <c r="G198" s="36"/>
    </row>
    <row r="199" customFormat="false" ht="22.5" hidden="false" customHeight="false" outlineLevel="0" collapsed="false">
      <c r="A199" s="46"/>
      <c r="B199" s="47"/>
      <c r="C199" s="48" t="s">
        <v>290</v>
      </c>
      <c r="D199" s="49"/>
      <c r="E199" s="50"/>
      <c r="F199" s="51"/>
      <c r="G199" s="36"/>
    </row>
    <row r="200" customFormat="false" ht="15" hidden="false" customHeight="true" outlineLevel="0" collapsed="false">
      <c r="A200" s="46"/>
      <c r="B200" s="88" t="s">
        <v>150</v>
      </c>
      <c r="C200" s="89" t="s">
        <v>291</v>
      </c>
      <c r="D200" s="90" t="n">
        <v>16</v>
      </c>
      <c r="E200" s="90" t="s">
        <v>140</v>
      </c>
      <c r="F200" s="91" t="n">
        <v>0</v>
      </c>
      <c r="G200" s="36" t="n">
        <f aca="false">D200*F200</f>
        <v>0</v>
      </c>
    </row>
    <row r="201" customFormat="false" ht="15" hidden="false" customHeight="true" outlineLevel="0" collapsed="false">
      <c r="A201" s="46"/>
      <c r="B201" s="88" t="s">
        <v>150</v>
      </c>
      <c r="C201" s="89" t="s">
        <v>292</v>
      </c>
      <c r="D201" s="90" t="n">
        <v>36</v>
      </c>
      <c r="E201" s="90" t="s">
        <v>140</v>
      </c>
      <c r="F201" s="91" t="n">
        <v>0</v>
      </c>
      <c r="G201" s="36" t="n">
        <f aca="false">D201*F201</f>
        <v>0</v>
      </c>
    </row>
    <row r="202" customFormat="false" ht="15" hidden="false" customHeight="true" outlineLevel="0" collapsed="false">
      <c r="A202" s="46"/>
      <c r="B202" s="88" t="s">
        <v>150</v>
      </c>
      <c r="C202" s="89" t="s">
        <v>293</v>
      </c>
      <c r="D202" s="90" t="n">
        <v>10</v>
      </c>
      <c r="E202" s="90" t="s">
        <v>140</v>
      </c>
      <c r="F202" s="91" t="n">
        <v>0</v>
      </c>
      <c r="G202" s="36" t="n">
        <f aca="false">D202*F202</f>
        <v>0</v>
      </c>
    </row>
    <row r="203" customFormat="false" ht="15" hidden="false" customHeight="true" outlineLevel="0" collapsed="false">
      <c r="A203" s="46"/>
      <c r="B203" s="88" t="s">
        <v>150</v>
      </c>
      <c r="C203" s="89" t="s">
        <v>294</v>
      </c>
      <c r="D203" s="90" t="n">
        <v>22</v>
      </c>
      <c r="E203" s="90" t="s">
        <v>140</v>
      </c>
      <c r="F203" s="91" t="n">
        <v>0</v>
      </c>
      <c r="G203" s="36" t="n">
        <f aca="false">D203*F203</f>
        <v>0</v>
      </c>
    </row>
    <row r="204" customFormat="false" ht="15" hidden="false" customHeight="true" outlineLevel="0" collapsed="false">
      <c r="A204" s="46"/>
      <c r="B204" s="88" t="s">
        <v>150</v>
      </c>
      <c r="C204" s="89" t="s">
        <v>295</v>
      </c>
      <c r="D204" s="90" t="n">
        <v>8</v>
      </c>
      <c r="E204" s="90" t="s">
        <v>140</v>
      </c>
      <c r="F204" s="91" t="n">
        <v>0</v>
      </c>
      <c r="G204" s="36" t="n">
        <f aca="false">D204*F204</f>
        <v>0</v>
      </c>
    </row>
    <row r="205" customFormat="false" ht="15" hidden="false" customHeight="true" outlineLevel="0" collapsed="false">
      <c r="A205" s="46"/>
      <c r="B205" s="88" t="s">
        <v>150</v>
      </c>
      <c r="C205" s="89" t="s">
        <v>296</v>
      </c>
      <c r="D205" s="90" t="n">
        <v>30</v>
      </c>
      <c r="E205" s="90" t="s">
        <v>140</v>
      </c>
      <c r="F205" s="91" t="n">
        <v>0</v>
      </c>
      <c r="G205" s="36" t="n">
        <f aca="false">D205*F205</f>
        <v>0</v>
      </c>
    </row>
    <row r="206" customFormat="false" ht="15" hidden="false" customHeight="true" outlineLevel="0" collapsed="false">
      <c r="A206" s="46"/>
      <c r="B206" s="88" t="s">
        <v>150</v>
      </c>
      <c r="C206" s="89" t="s">
        <v>297</v>
      </c>
      <c r="D206" s="90" t="n">
        <v>26</v>
      </c>
      <c r="E206" s="90" t="s">
        <v>140</v>
      </c>
      <c r="F206" s="91" t="n">
        <v>0</v>
      </c>
      <c r="G206" s="36" t="n">
        <f aca="false">D206*F206</f>
        <v>0</v>
      </c>
    </row>
    <row r="207" customFormat="false" ht="15" hidden="false" customHeight="true" outlineLevel="0" collapsed="false">
      <c r="A207" s="46"/>
      <c r="B207" s="88" t="s">
        <v>150</v>
      </c>
      <c r="C207" s="89" t="s">
        <v>298</v>
      </c>
      <c r="D207" s="90" t="n">
        <v>60</v>
      </c>
      <c r="E207" s="90" t="s">
        <v>140</v>
      </c>
      <c r="F207" s="91" t="n">
        <v>0</v>
      </c>
      <c r="G207" s="36" t="n">
        <f aca="false">D207*F207</f>
        <v>0</v>
      </c>
    </row>
    <row r="208" customFormat="false" ht="15" hidden="false" customHeight="true" outlineLevel="0" collapsed="false">
      <c r="A208" s="46"/>
      <c r="B208" s="88" t="s">
        <v>150</v>
      </c>
      <c r="C208" s="89" t="s">
        <v>155</v>
      </c>
      <c r="D208" s="90" t="n">
        <v>6</v>
      </c>
      <c r="E208" s="90" t="s">
        <v>21</v>
      </c>
      <c r="F208" s="91" t="n">
        <v>0</v>
      </c>
      <c r="G208" s="36" t="n">
        <f aca="false">D208*F208</f>
        <v>0</v>
      </c>
    </row>
    <row r="209" customFormat="false" ht="15" hidden="false" customHeight="true" outlineLevel="0" collapsed="false">
      <c r="A209" s="46"/>
      <c r="B209" s="88"/>
      <c r="C209" s="48" t="s">
        <v>299</v>
      </c>
      <c r="D209" s="90"/>
      <c r="E209" s="90"/>
      <c r="F209" s="91"/>
      <c r="G209" s="36"/>
    </row>
    <row r="210" customFormat="false" ht="15" hidden="false" customHeight="true" outlineLevel="0" collapsed="false">
      <c r="A210" s="46"/>
      <c r="B210" s="88"/>
      <c r="C210" s="89" t="s">
        <v>300</v>
      </c>
      <c r="D210" s="90" t="n">
        <f aca="false">D165-D200</f>
        <v>364</v>
      </c>
      <c r="E210" s="90" t="s">
        <v>140</v>
      </c>
      <c r="F210" s="91" t="n">
        <v>0</v>
      </c>
      <c r="G210" s="36" t="n">
        <f aca="false">D210*F210</f>
        <v>0</v>
      </c>
    </row>
    <row r="211" customFormat="false" ht="15" hidden="false" customHeight="true" outlineLevel="0" collapsed="false">
      <c r="A211" s="46"/>
      <c r="B211" s="88"/>
      <c r="C211" s="89" t="s">
        <v>301</v>
      </c>
      <c r="D211" s="90" t="n">
        <f aca="false">D166-D201</f>
        <v>38</v>
      </c>
      <c r="E211" s="90" t="s">
        <v>140</v>
      </c>
      <c r="F211" s="91" t="n">
        <v>0</v>
      </c>
      <c r="G211" s="36" t="n">
        <f aca="false">D211*F211</f>
        <v>0</v>
      </c>
    </row>
    <row r="212" customFormat="false" ht="15" hidden="false" customHeight="true" outlineLevel="0" collapsed="false">
      <c r="A212" s="46"/>
      <c r="B212" s="88"/>
      <c r="C212" s="89" t="s">
        <v>302</v>
      </c>
      <c r="D212" s="90" t="n">
        <f aca="false">D167-D202-D205</f>
        <v>12</v>
      </c>
      <c r="E212" s="90" t="s">
        <v>140</v>
      </c>
      <c r="F212" s="91" t="n">
        <v>0</v>
      </c>
      <c r="G212" s="36" t="n">
        <f aca="false">D212*F212</f>
        <v>0</v>
      </c>
    </row>
    <row r="213" customFormat="false" ht="15" hidden="false" customHeight="true" outlineLevel="0" collapsed="false">
      <c r="A213" s="46"/>
      <c r="B213" s="47"/>
      <c r="C213" s="37"/>
      <c r="D213" s="49"/>
      <c r="E213" s="50"/>
      <c r="F213" s="51"/>
      <c r="G213" s="36"/>
    </row>
    <row r="214" customFormat="false" ht="33.75" hidden="false" customHeight="false" outlineLevel="0" collapsed="false">
      <c r="A214" s="46"/>
      <c r="B214" s="47"/>
      <c r="C214" s="85" t="s">
        <v>303</v>
      </c>
      <c r="D214" s="86" t="n">
        <v>40</v>
      </c>
      <c r="E214" s="86" t="s">
        <v>23</v>
      </c>
      <c r="F214" s="87" t="n">
        <v>0</v>
      </c>
      <c r="G214" s="36" t="n">
        <f aca="false">D214*F214</f>
        <v>0</v>
      </c>
    </row>
    <row r="215" customFormat="false" ht="15" hidden="false" customHeight="true" outlineLevel="0" collapsed="false">
      <c r="A215" s="46"/>
      <c r="B215" s="47"/>
      <c r="C215" s="85" t="s">
        <v>304</v>
      </c>
      <c r="D215" s="86" t="n">
        <v>1</v>
      </c>
      <c r="E215" s="86" t="s">
        <v>23</v>
      </c>
      <c r="F215" s="87" t="n">
        <v>0</v>
      </c>
      <c r="G215" s="36" t="n">
        <f aca="false">D215*F215</f>
        <v>0</v>
      </c>
    </row>
    <row r="216" customFormat="false" ht="15" hidden="false" customHeight="true" outlineLevel="0" collapsed="false">
      <c r="A216" s="46"/>
      <c r="B216" s="47"/>
      <c r="C216" s="85" t="s">
        <v>305</v>
      </c>
      <c r="D216" s="86" t="n">
        <v>1</v>
      </c>
      <c r="E216" s="86" t="s">
        <v>23</v>
      </c>
      <c r="F216" s="87" t="n">
        <v>0</v>
      </c>
      <c r="G216" s="36" t="n">
        <f aca="false">D216*F216</f>
        <v>0</v>
      </c>
    </row>
    <row r="217" customFormat="false" ht="15" hidden="false" customHeight="true" outlineLevel="0" collapsed="false">
      <c r="A217" s="46"/>
      <c r="B217" s="47"/>
    </row>
    <row r="218" customFormat="false" ht="15" hidden="false" customHeight="true" outlineLevel="0" collapsed="false">
      <c r="A218" s="46"/>
      <c r="B218" s="47"/>
      <c r="C218" s="102" t="s">
        <v>306</v>
      </c>
      <c r="D218" s="103" t="n">
        <v>1</v>
      </c>
      <c r="E218" s="103" t="s">
        <v>23</v>
      </c>
      <c r="F218" s="104" t="n">
        <v>0</v>
      </c>
      <c r="G218" s="36" t="n">
        <f aca="false">D218*F218</f>
        <v>0</v>
      </c>
    </row>
    <row r="219" customFormat="false" ht="15" hidden="false" customHeight="true" outlineLevel="0" collapsed="false">
      <c r="A219" s="46"/>
      <c r="B219" s="47"/>
      <c r="C219" s="102" t="s">
        <v>307</v>
      </c>
      <c r="D219" s="103" t="n">
        <v>1</v>
      </c>
      <c r="E219" s="103" t="s">
        <v>23</v>
      </c>
      <c r="F219" s="104" t="n">
        <v>0</v>
      </c>
      <c r="G219" s="36" t="n">
        <f aca="false">D219*F219</f>
        <v>0</v>
      </c>
    </row>
    <row r="220" customFormat="false" ht="15" hidden="false" customHeight="true" outlineLevel="0" collapsed="false">
      <c r="A220" s="46"/>
      <c r="B220" s="47"/>
      <c r="C220" s="102" t="s">
        <v>308</v>
      </c>
      <c r="D220" s="103" t="n">
        <v>1</v>
      </c>
      <c r="E220" s="103" t="s">
        <v>23</v>
      </c>
      <c r="F220" s="104" t="n">
        <v>0</v>
      </c>
      <c r="G220" s="36" t="n">
        <f aca="false">D220*F220</f>
        <v>0</v>
      </c>
    </row>
    <row r="221" customFormat="false" ht="15" hidden="false" customHeight="true" outlineLevel="0" collapsed="false">
      <c r="A221" s="46"/>
      <c r="B221" s="47"/>
      <c r="C221" s="102" t="s">
        <v>309</v>
      </c>
      <c r="D221" s="103" t="n">
        <v>1</v>
      </c>
      <c r="E221" s="103" t="s">
        <v>23</v>
      </c>
      <c r="F221" s="104" t="n">
        <v>0</v>
      </c>
      <c r="G221" s="36" t="n">
        <f aca="false">D221*F221</f>
        <v>0</v>
      </c>
    </row>
    <row r="222" customFormat="false" ht="12.75" hidden="false" customHeight="true" outlineLevel="0" collapsed="false">
      <c r="A222" s="46"/>
      <c r="B222" s="47"/>
      <c r="C222" s="37"/>
      <c r="D222" s="49"/>
      <c r="E222" s="50"/>
      <c r="F222" s="51"/>
      <c r="G222" s="51"/>
      <c r="H222" s="105" t="n">
        <f aca="false">SUM(G5:G221)</f>
        <v>0</v>
      </c>
    </row>
    <row r="223" customFormat="false" ht="15" hidden="false" customHeight="true" outlineLevel="0" collapsed="false">
      <c r="A223" s="46"/>
      <c r="B223" s="47"/>
      <c r="C223" s="37" t="s">
        <v>310</v>
      </c>
      <c r="D223" s="49"/>
      <c r="E223" s="50"/>
      <c r="F223" s="51"/>
      <c r="G223" s="51" t="n">
        <f aca="false">SUM(G5:G221)</f>
        <v>0</v>
      </c>
    </row>
    <row r="224" customFormat="false" ht="15" hidden="false" customHeight="true" outlineLevel="0" collapsed="false">
      <c r="A224" s="46"/>
      <c r="B224" s="47"/>
      <c r="C224" s="37" t="s">
        <v>311</v>
      </c>
      <c r="D224" s="49"/>
      <c r="E224" s="50"/>
      <c r="F224" s="51"/>
      <c r="G224" s="51" t="n">
        <f aca="false">ROUND(G223*0.33,-3)</f>
        <v>0</v>
      </c>
    </row>
    <row r="225" customFormat="false" ht="15.75" hidden="false" customHeight="true" outlineLevel="0" collapsed="false">
      <c r="A225" s="46"/>
      <c r="B225" s="47"/>
      <c r="C225" s="106" t="s">
        <v>312</v>
      </c>
      <c r="D225" s="49"/>
      <c r="E225" s="50"/>
      <c r="F225" s="51"/>
      <c r="G225" s="107" t="n">
        <f aca="false">SUM(G223:G224)</f>
        <v>0</v>
      </c>
      <c r="H225" s="18"/>
    </row>
    <row r="226" customFormat="false" ht="15.75" hidden="false" customHeight="true" outlineLevel="0" collapsed="false">
      <c r="A226" s="46"/>
      <c r="B226" s="47"/>
      <c r="C226" s="37" t="s">
        <v>313</v>
      </c>
      <c r="D226" s="49"/>
      <c r="E226" s="50"/>
      <c r="F226" s="51"/>
      <c r="G226" s="51" t="n">
        <f aca="false">G225*0.21</f>
        <v>0</v>
      </c>
    </row>
    <row r="227" customFormat="false" ht="20.1" hidden="false" customHeight="true" outlineLevel="0" collapsed="false">
      <c r="A227" s="46"/>
      <c r="B227" s="47"/>
      <c r="C227" s="108" t="s">
        <v>314</v>
      </c>
      <c r="D227" s="49"/>
      <c r="E227" s="50"/>
      <c r="F227" s="51"/>
      <c r="G227" s="109" t="n">
        <f aca="false">G225+G226</f>
        <v>0</v>
      </c>
    </row>
  </sheetData>
  <mergeCells count="2">
    <mergeCell ref="A2:B2"/>
    <mergeCell ref="C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3" manualBreakCount="3">
    <brk id="27" man="true" max="16383" min="0"/>
    <brk id="57" man="true" max="16383" min="0"/>
    <brk id="8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6.42"/>
    <col collapsed="false" customWidth="true" hidden="false" outlineLevel="0" max="2" min="2" style="17" width="11.7"/>
    <col collapsed="false" customWidth="true" hidden="false" outlineLevel="0" max="3" min="3" style="17" width="56.7"/>
    <col collapsed="false" customWidth="true" hidden="false" outlineLevel="0" max="4" min="4" style="0" width="3.99"/>
    <col collapsed="false" customWidth="true" hidden="false" outlineLevel="0" max="5" min="5" style="110" width="5.71"/>
    <col collapsed="false" customWidth="true" hidden="false" outlineLevel="0" max="6" min="6" style="1" width="12.42"/>
    <col collapsed="false" customWidth="true" hidden="false" outlineLevel="0" max="7" min="7" style="1" width="16.28"/>
    <col collapsed="false" customWidth="true" hidden="false" outlineLevel="0" max="9" min="9" style="0" width="11.13"/>
  </cols>
  <sheetData>
    <row r="1" customFormat="false" ht="20.25" hidden="false" customHeight="false" outlineLevel="0" collapsed="false">
      <c r="A1" s="111"/>
      <c r="B1" s="112"/>
      <c r="C1" s="19" t="s">
        <v>8</v>
      </c>
      <c r="D1" s="17"/>
      <c r="E1" s="15"/>
      <c r="F1" s="20" t="s">
        <v>9</v>
      </c>
    </row>
    <row r="2" customFormat="false" ht="12.75" hidden="false" customHeight="false" outlineLevel="0" collapsed="false">
      <c r="A2" s="113" t="s">
        <v>315</v>
      </c>
      <c r="B2" s="113"/>
      <c r="C2" s="21" t="s">
        <v>11</v>
      </c>
      <c r="D2" s="21"/>
      <c r="E2" s="21"/>
      <c r="F2" s="21"/>
    </row>
    <row r="3" customFormat="false" ht="16.15" hidden="false" customHeight="true" outlineLevel="0" collapsed="false">
      <c r="A3" s="28" t="s">
        <v>316</v>
      </c>
      <c r="B3" s="28" t="s">
        <v>13</v>
      </c>
      <c r="C3" s="29" t="s">
        <v>14</v>
      </c>
      <c r="D3" s="30" t="s">
        <v>15</v>
      </c>
      <c r="E3" s="28" t="s">
        <v>16</v>
      </c>
      <c r="F3" s="31" t="s">
        <v>317</v>
      </c>
      <c r="G3" s="31" t="s">
        <v>318</v>
      </c>
    </row>
    <row r="4" customFormat="false" ht="15" hidden="false" customHeight="true" outlineLevel="0" collapsed="false">
      <c r="A4" s="114"/>
      <c r="B4" s="114"/>
      <c r="C4" s="115" t="s">
        <v>319</v>
      </c>
      <c r="D4" s="116" t="n">
        <v>1</v>
      </c>
      <c r="E4" s="117" t="s">
        <v>23</v>
      </c>
      <c r="F4" s="118" t="n">
        <v>0</v>
      </c>
      <c r="G4" s="118" t="n">
        <f aca="false">D4*F4</f>
        <v>0</v>
      </c>
    </row>
    <row r="5" customFormat="false" ht="15" hidden="false" customHeight="true" outlineLevel="0" collapsed="false">
      <c r="A5" s="114"/>
      <c r="B5" s="114"/>
      <c r="C5" s="115" t="s">
        <v>320</v>
      </c>
      <c r="D5" s="116" t="n">
        <v>1</v>
      </c>
      <c r="E5" s="117" t="s">
        <v>23</v>
      </c>
      <c r="F5" s="118" t="n">
        <v>0</v>
      </c>
      <c r="G5" s="118" t="n">
        <f aca="false">D5*F5</f>
        <v>0</v>
      </c>
    </row>
    <row r="6" customFormat="false" ht="15" hidden="false" customHeight="true" outlineLevel="0" collapsed="false">
      <c r="A6" s="114"/>
      <c r="B6" s="114"/>
      <c r="C6" s="115" t="s">
        <v>321</v>
      </c>
      <c r="D6" s="116" t="n">
        <v>1</v>
      </c>
      <c r="E6" s="117" t="s">
        <v>23</v>
      </c>
      <c r="F6" s="118" t="n">
        <v>0</v>
      </c>
      <c r="G6" s="118" t="n">
        <f aca="false">D6*F6</f>
        <v>0</v>
      </c>
    </row>
    <row r="7" customFormat="false" ht="56.25" hidden="false" customHeight="false" outlineLevel="0" collapsed="false">
      <c r="A7" s="119"/>
      <c r="B7" s="119"/>
      <c r="C7" s="120" t="s">
        <v>322</v>
      </c>
      <c r="D7" s="117" t="n">
        <v>2</v>
      </c>
      <c r="E7" s="117" t="s">
        <v>23</v>
      </c>
      <c r="F7" s="118" t="n">
        <v>0</v>
      </c>
      <c r="G7" s="118" t="n">
        <f aca="false">D7*F7</f>
        <v>0</v>
      </c>
    </row>
    <row r="8" customFormat="false" ht="18" hidden="false" customHeight="true" outlineLevel="0" collapsed="false">
      <c r="A8" s="119"/>
      <c r="B8" s="119"/>
      <c r="C8" s="121" t="s">
        <v>323</v>
      </c>
      <c r="D8" s="50" t="n">
        <v>1</v>
      </c>
      <c r="E8" s="50" t="s">
        <v>21</v>
      </c>
      <c r="F8" s="122" t="n">
        <v>0</v>
      </c>
      <c r="G8" s="122" t="n">
        <f aca="false">D8*F8</f>
        <v>0</v>
      </c>
    </row>
    <row r="9" customFormat="false" ht="18" hidden="false" customHeight="true" outlineLevel="0" collapsed="false">
      <c r="A9" s="119"/>
      <c r="B9" s="119"/>
      <c r="C9" s="121" t="s">
        <v>324</v>
      </c>
      <c r="D9" s="50" t="n">
        <v>1</v>
      </c>
      <c r="E9" s="50" t="s">
        <v>21</v>
      </c>
      <c r="F9" s="122" t="n">
        <v>0</v>
      </c>
      <c r="G9" s="122" t="n">
        <f aca="false">D9*F9</f>
        <v>0</v>
      </c>
    </row>
    <row r="10" customFormat="false" ht="18" hidden="false" customHeight="true" outlineLevel="0" collapsed="false">
      <c r="A10" s="119"/>
      <c r="B10" s="119"/>
      <c r="C10" s="121" t="s">
        <v>325</v>
      </c>
      <c r="D10" s="50" t="n">
        <v>2</v>
      </c>
      <c r="E10" s="50" t="s">
        <v>21</v>
      </c>
      <c r="F10" s="122" t="n">
        <v>0</v>
      </c>
      <c r="G10" s="122" t="n">
        <f aca="false">D10*F10</f>
        <v>0</v>
      </c>
    </row>
    <row r="11" customFormat="false" ht="16.15" hidden="false" customHeight="true" outlineLevel="0" collapsed="false">
      <c r="A11" s="123"/>
      <c r="B11" s="123"/>
      <c r="C11" s="124" t="s">
        <v>326</v>
      </c>
      <c r="D11" s="117" t="n">
        <v>1</v>
      </c>
      <c r="E11" s="117" t="s">
        <v>21</v>
      </c>
      <c r="F11" s="118" t="n">
        <v>0</v>
      </c>
      <c r="G11" s="118" t="n">
        <f aca="false">D11*F11</f>
        <v>0</v>
      </c>
    </row>
    <row r="12" customFormat="false" ht="16.15" hidden="false" customHeight="true" outlineLevel="0" collapsed="false">
      <c r="A12" s="123" t="s">
        <v>327</v>
      </c>
      <c r="B12" s="123" t="s">
        <v>328</v>
      </c>
      <c r="C12" s="124" t="s">
        <v>329</v>
      </c>
      <c r="D12" s="117" t="n">
        <v>3</v>
      </c>
      <c r="E12" s="117" t="s">
        <v>21</v>
      </c>
      <c r="F12" s="118" t="n">
        <v>0</v>
      </c>
      <c r="G12" s="118" t="n">
        <f aca="false">D12*F12</f>
        <v>0</v>
      </c>
    </row>
    <row r="13" customFormat="false" ht="16.15" hidden="false" customHeight="true" outlineLevel="0" collapsed="false">
      <c r="A13" s="123" t="s">
        <v>330</v>
      </c>
      <c r="B13" s="123" t="s">
        <v>328</v>
      </c>
      <c r="C13" s="124" t="s">
        <v>331</v>
      </c>
      <c r="D13" s="117" t="n">
        <v>3</v>
      </c>
      <c r="E13" s="117" t="s">
        <v>21</v>
      </c>
      <c r="F13" s="118" t="n">
        <v>0</v>
      </c>
      <c r="G13" s="118" t="n">
        <f aca="false">D13*F13</f>
        <v>0</v>
      </c>
    </row>
    <row r="14" customFormat="false" ht="16.15" hidden="false" customHeight="true" outlineLevel="0" collapsed="false">
      <c r="A14" s="123" t="s">
        <v>332</v>
      </c>
      <c r="B14" s="123" t="s">
        <v>328</v>
      </c>
      <c r="C14" s="124" t="s">
        <v>333</v>
      </c>
      <c r="D14" s="117" t="n">
        <v>0</v>
      </c>
      <c r="E14" s="117" t="s">
        <v>21</v>
      </c>
      <c r="F14" s="118" t="n">
        <v>0</v>
      </c>
      <c r="G14" s="118" t="n">
        <f aca="false">D14*F14</f>
        <v>0</v>
      </c>
    </row>
    <row r="15" customFormat="false" ht="16.15" hidden="false" customHeight="true" outlineLevel="0" collapsed="false">
      <c r="A15" s="123" t="s">
        <v>334</v>
      </c>
      <c r="B15" s="123" t="s">
        <v>328</v>
      </c>
      <c r="C15" s="124" t="s">
        <v>335</v>
      </c>
      <c r="D15" s="117" t="n">
        <v>1</v>
      </c>
      <c r="E15" s="117" t="s">
        <v>21</v>
      </c>
      <c r="F15" s="118" t="n">
        <v>0</v>
      </c>
      <c r="G15" s="118" t="n">
        <f aca="false">D15*F15</f>
        <v>0</v>
      </c>
    </row>
    <row r="16" customFormat="false" ht="16.15" hidden="false" customHeight="true" outlineLevel="0" collapsed="false">
      <c r="A16" s="123" t="s">
        <v>336</v>
      </c>
      <c r="B16" s="123" t="s">
        <v>328</v>
      </c>
      <c r="C16" s="124" t="s">
        <v>337</v>
      </c>
      <c r="D16" s="117" t="n">
        <v>3</v>
      </c>
      <c r="E16" s="117" t="s">
        <v>21</v>
      </c>
      <c r="F16" s="118" t="n">
        <v>0</v>
      </c>
      <c r="G16" s="118" t="n">
        <f aca="false">D16*F16</f>
        <v>0</v>
      </c>
    </row>
    <row r="17" customFormat="false" ht="16.15" hidden="false" customHeight="true" outlineLevel="0" collapsed="false">
      <c r="A17" s="119" t="s">
        <v>338</v>
      </c>
      <c r="B17" s="119" t="s">
        <v>126</v>
      </c>
      <c r="C17" s="120" t="s">
        <v>339</v>
      </c>
      <c r="D17" s="117" t="n">
        <v>1</v>
      </c>
      <c r="E17" s="117" t="s">
        <v>21</v>
      </c>
      <c r="F17" s="118" t="n">
        <v>0</v>
      </c>
      <c r="G17" s="118" t="n">
        <f aca="false">D17*F17</f>
        <v>0</v>
      </c>
    </row>
    <row r="18" customFormat="false" ht="16.15" hidden="false" customHeight="true" outlineLevel="0" collapsed="false">
      <c r="A18" s="119" t="s">
        <v>338</v>
      </c>
      <c r="B18" s="119" t="s">
        <v>126</v>
      </c>
      <c r="C18" s="120" t="s">
        <v>340</v>
      </c>
      <c r="D18" s="117" t="n">
        <v>3</v>
      </c>
      <c r="E18" s="117" t="s">
        <v>21</v>
      </c>
      <c r="F18" s="118" t="n">
        <v>0</v>
      </c>
      <c r="G18" s="118" t="n">
        <f aca="false">D18*F18</f>
        <v>0</v>
      </c>
    </row>
    <row r="19" customFormat="false" ht="16.15" hidden="false" customHeight="true" outlineLevel="0" collapsed="false">
      <c r="A19" s="119" t="s">
        <v>338</v>
      </c>
      <c r="B19" s="119" t="s">
        <v>126</v>
      </c>
      <c r="C19" s="120" t="s">
        <v>341</v>
      </c>
      <c r="D19" s="117" t="n">
        <v>2</v>
      </c>
      <c r="E19" s="117" t="s">
        <v>21</v>
      </c>
      <c r="F19" s="118" t="n">
        <v>0</v>
      </c>
      <c r="G19" s="118" t="n">
        <f aca="false">D19*F19</f>
        <v>0</v>
      </c>
    </row>
    <row r="20" customFormat="false" ht="16.15" hidden="false" customHeight="true" outlineLevel="0" collapsed="false">
      <c r="A20" s="119"/>
      <c r="B20" s="119"/>
      <c r="C20" s="120" t="s">
        <v>342</v>
      </c>
      <c r="D20" s="117" t="n">
        <v>1</v>
      </c>
      <c r="E20" s="117" t="s">
        <v>21</v>
      </c>
      <c r="F20" s="118" t="n">
        <v>0</v>
      </c>
      <c r="G20" s="118" t="n">
        <f aca="false">D20*F20</f>
        <v>0</v>
      </c>
    </row>
    <row r="21" customFormat="false" ht="9" hidden="false" customHeight="true" outlineLevel="0" collapsed="false">
      <c r="A21" s="49"/>
      <c r="B21" s="49"/>
      <c r="C21" s="49"/>
      <c r="D21" s="125"/>
      <c r="E21" s="126"/>
      <c r="F21" s="127"/>
      <c r="G21" s="118"/>
    </row>
    <row r="22" customFormat="false" ht="16.15" hidden="false" customHeight="true" outlineLevel="0" collapsed="false">
      <c r="A22" s="49"/>
      <c r="B22" s="49"/>
      <c r="C22" s="128" t="s">
        <v>343</v>
      </c>
      <c r="D22" s="125"/>
      <c r="E22" s="126"/>
      <c r="F22" s="127"/>
      <c r="G22" s="118"/>
    </row>
    <row r="23" customFormat="false" ht="16.15" hidden="false" customHeight="true" outlineLevel="0" collapsed="false">
      <c r="A23" s="49"/>
      <c r="B23" s="49"/>
      <c r="C23" s="129" t="s">
        <v>344</v>
      </c>
      <c r="D23" s="130" t="n">
        <v>6</v>
      </c>
      <c r="E23" s="130" t="s">
        <v>140</v>
      </c>
      <c r="F23" s="131" t="n">
        <v>0</v>
      </c>
      <c r="G23" s="118" t="n">
        <f aca="false">D23*F23</f>
        <v>0</v>
      </c>
    </row>
    <row r="24" customFormat="false" ht="16.15" hidden="false" customHeight="true" outlineLevel="0" collapsed="false">
      <c r="A24" s="49"/>
      <c r="B24" s="49"/>
      <c r="C24" s="129" t="s">
        <v>345</v>
      </c>
      <c r="D24" s="130" t="n">
        <v>4</v>
      </c>
      <c r="E24" s="130" t="s">
        <v>140</v>
      </c>
      <c r="F24" s="131" t="n">
        <v>0</v>
      </c>
      <c r="G24" s="118" t="n">
        <f aca="false">D24*F24</f>
        <v>0</v>
      </c>
    </row>
    <row r="25" customFormat="false" ht="16.15" hidden="false" customHeight="true" outlineLevel="0" collapsed="false">
      <c r="A25" s="49"/>
      <c r="B25" s="49"/>
      <c r="C25" s="129" t="s">
        <v>346</v>
      </c>
      <c r="D25" s="130" t="n">
        <v>16</v>
      </c>
      <c r="E25" s="130" t="s">
        <v>140</v>
      </c>
      <c r="F25" s="131" t="n">
        <v>0</v>
      </c>
      <c r="G25" s="118" t="n">
        <f aca="false">D25*F25</f>
        <v>0</v>
      </c>
    </row>
    <row r="26" customFormat="false" ht="16.15" hidden="false" customHeight="true" outlineLevel="0" collapsed="false">
      <c r="A26" s="49"/>
      <c r="B26" s="49"/>
      <c r="C26" s="129" t="s">
        <v>347</v>
      </c>
      <c r="D26" s="130" t="n">
        <v>12</v>
      </c>
      <c r="E26" s="130" t="s">
        <v>140</v>
      </c>
      <c r="F26" s="131" t="n">
        <v>0</v>
      </c>
      <c r="G26" s="118" t="n">
        <f aca="false">D26*F26</f>
        <v>0</v>
      </c>
    </row>
    <row r="27" customFormat="false" ht="16.15" hidden="false" customHeight="true" outlineLevel="0" collapsed="false">
      <c r="A27" s="49"/>
      <c r="B27" s="49"/>
      <c r="C27" s="129" t="s">
        <v>348</v>
      </c>
      <c r="D27" s="130" t="n">
        <v>34</v>
      </c>
      <c r="E27" s="130" t="s">
        <v>140</v>
      </c>
      <c r="F27" s="131" t="n">
        <v>0</v>
      </c>
      <c r="G27" s="118" t="n">
        <f aca="false">D27*F27</f>
        <v>0</v>
      </c>
    </row>
    <row r="28" customFormat="false" ht="16.15" hidden="false" customHeight="true" outlineLevel="0" collapsed="false">
      <c r="A28" s="49"/>
      <c r="B28" s="49"/>
      <c r="C28" s="129" t="s">
        <v>349</v>
      </c>
      <c r="D28" s="130" t="n">
        <v>8</v>
      </c>
      <c r="E28" s="130" t="s">
        <v>140</v>
      </c>
      <c r="F28" s="131" t="n">
        <v>0</v>
      </c>
      <c r="G28" s="118" t="n">
        <f aca="false">D28*F28</f>
        <v>0</v>
      </c>
    </row>
    <row r="29" customFormat="false" ht="16.15" hidden="false" customHeight="true" outlineLevel="0" collapsed="false">
      <c r="A29" s="49"/>
      <c r="B29" s="49"/>
      <c r="C29" s="129" t="s">
        <v>350</v>
      </c>
      <c r="D29" s="130" t="n">
        <v>1</v>
      </c>
      <c r="E29" s="130" t="s">
        <v>21</v>
      </c>
      <c r="F29" s="131" t="n">
        <v>0</v>
      </c>
      <c r="G29" s="118" t="n">
        <f aca="false">D29*F29</f>
        <v>0</v>
      </c>
    </row>
    <row r="30" customFormat="false" ht="16.15" hidden="false" customHeight="true" outlineLevel="0" collapsed="false">
      <c r="A30" s="49"/>
      <c r="B30" s="49"/>
      <c r="C30" s="129" t="s">
        <v>351</v>
      </c>
      <c r="D30" s="130" t="n">
        <v>1</v>
      </c>
      <c r="E30" s="130" t="s">
        <v>21</v>
      </c>
      <c r="F30" s="131" t="n">
        <v>0</v>
      </c>
      <c r="G30" s="118" t="n">
        <f aca="false">D30*F30</f>
        <v>0</v>
      </c>
    </row>
    <row r="31" customFormat="false" ht="16.15" hidden="false" customHeight="true" outlineLevel="0" collapsed="false">
      <c r="A31" s="49"/>
      <c r="B31" s="49"/>
      <c r="C31" s="129" t="s">
        <v>352</v>
      </c>
      <c r="D31" s="130" t="n">
        <v>2</v>
      </c>
      <c r="E31" s="130" t="s">
        <v>21</v>
      </c>
      <c r="F31" s="131" t="n">
        <v>0</v>
      </c>
      <c r="G31" s="118" t="n">
        <f aca="false">D31*F31</f>
        <v>0</v>
      </c>
    </row>
    <row r="32" customFormat="false" ht="16.15" hidden="false" customHeight="true" outlineLevel="0" collapsed="false">
      <c r="A32" s="49"/>
      <c r="B32" s="49"/>
      <c r="C32" s="129" t="s">
        <v>353</v>
      </c>
      <c r="D32" s="130" t="n">
        <v>1</v>
      </c>
      <c r="E32" s="130" t="s">
        <v>21</v>
      </c>
      <c r="F32" s="131" t="n">
        <v>0</v>
      </c>
      <c r="G32" s="118" t="n">
        <f aca="false">D32*F32</f>
        <v>0</v>
      </c>
    </row>
    <row r="33" customFormat="false" ht="33.75" hidden="false" customHeight="false" outlineLevel="0" collapsed="false">
      <c r="A33" s="49"/>
      <c r="B33" s="49"/>
      <c r="C33" s="132" t="s">
        <v>144</v>
      </c>
      <c r="D33" s="130" t="n">
        <v>1</v>
      </c>
      <c r="E33" s="130" t="s">
        <v>23</v>
      </c>
      <c r="F33" s="131" t="n">
        <v>0</v>
      </c>
      <c r="G33" s="118" t="n">
        <f aca="false">D33*F33</f>
        <v>0</v>
      </c>
    </row>
    <row r="34" customFormat="false" ht="16.15" hidden="false" customHeight="true" outlineLevel="0" collapsed="false">
      <c r="A34" s="49"/>
      <c r="B34" s="49"/>
      <c r="C34" s="132" t="s">
        <v>354</v>
      </c>
      <c r="D34" s="130" t="n">
        <v>12</v>
      </c>
      <c r="E34" s="130" t="s">
        <v>190</v>
      </c>
      <c r="F34" s="131" t="n">
        <v>0</v>
      </c>
      <c r="G34" s="118" t="n">
        <f aca="false">D34*F34</f>
        <v>0</v>
      </c>
    </row>
    <row r="35" customFormat="false" ht="10.5" hidden="false" customHeight="true" outlineLevel="0" collapsed="false">
      <c r="A35" s="49"/>
      <c r="B35" s="49"/>
      <c r="C35" s="133"/>
      <c r="D35" s="125"/>
      <c r="E35" s="126"/>
      <c r="F35" s="127"/>
      <c r="G35" s="118"/>
    </row>
    <row r="36" customFormat="false" ht="22.5" hidden="false" customHeight="false" outlineLevel="0" collapsed="false">
      <c r="A36" s="49"/>
      <c r="B36" s="49"/>
      <c r="C36" s="132" t="s">
        <v>355</v>
      </c>
      <c r="D36" s="130" t="n">
        <v>1</v>
      </c>
      <c r="E36" s="130" t="s">
        <v>23</v>
      </c>
      <c r="F36" s="131" t="n">
        <v>0</v>
      </c>
      <c r="G36" s="118" t="n">
        <f aca="false">D36*F36</f>
        <v>0</v>
      </c>
    </row>
    <row r="37" customFormat="false" ht="16.15" hidden="false" customHeight="true" outlineLevel="0" collapsed="false">
      <c r="A37" s="49"/>
      <c r="B37" s="49"/>
      <c r="C37" s="37" t="s">
        <v>356</v>
      </c>
      <c r="D37" s="134" t="n">
        <v>1</v>
      </c>
      <c r="E37" s="134" t="s">
        <v>23</v>
      </c>
      <c r="F37" s="135" t="n">
        <v>0</v>
      </c>
      <c r="G37" s="118" t="n">
        <f aca="false">D37*F37</f>
        <v>0</v>
      </c>
    </row>
    <row r="38" customFormat="false" ht="16.15" hidden="false" customHeight="true" outlineLevel="0" collapsed="false">
      <c r="A38" s="49"/>
      <c r="B38" s="49"/>
      <c r="C38" s="136" t="s">
        <v>305</v>
      </c>
      <c r="D38" s="134" t="n">
        <v>1</v>
      </c>
      <c r="E38" s="134" t="s">
        <v>23</v>
      </c>
      <c r="F38" s="135" t="n">
        <v>0</v>
      </c>
      <c r="G38" s="118" t="n">
        <f aca="false">D38*F38</f>
        <v>0</v>
      </c>
    </row>
    <row r="39" customFormat="false" ht="16.15" hidden="false" customHeight="true" outlineLevel="0" collapsed="false">
      <c r="A39" s="49"/>
      <c r="B39" s="49"/>
      <c r="C39" s="136" t="s">
        <v>145</v>
      </c>
      <c r="D39" s="134" t="n">
        <v>1</v>
      </c>
      <c r="E39" s="134" t="s">
        <v>23</v>
      </c>
      <c r="F39" s="135" t="n">
        <v>0</v>
      </c>
      <c r="G39" s="118" t="n">
        <f aca="false">D39*F39</f>
        <v>0</v>
      </c>
    </row>
    <row r="40" customFormat="false" ht="9.75" hidden="false" customHeight="true" outlineLevel="0" collapsed="false">
      <c r="A40" s="49"/>
      <c r="B40" s="49"/>
      <c r="C40" s="37"/>
      <c r="D40" s="125"/>
      <c r="E40" s="126"/>
      <c r="F40" s="137"/>
      <c r="G40" s="118"/>
    </row>
    <row r="41" customFormat="false" ht="16.15" hidden="false" customHeight="true" outlineLevel="0" collapsed="false">
      <c r="A41" s="49"/>
      <c r="B41" s="49"/>
      <c r="C41" s="138" t="s">
        <v>357</v>
      </c>
      <c r="D41" s="139"/>
      <c r="E41" s="140"/>
      <c r="F41" s="141"/>
      <c r="G41" s="118"/>
    </row>
    <row r="42" customFormat="false" ht="67.5" hidden="false" customHeight="false" outlineLevel="0" collapsed="false">
      <c r="A42" s="49"/>
      <c r="B42" s="49"/>
      <c r="C42" s="37" t="s">
        <v>358</v>
      </c>
      <c r="D42" s="139" t="n">
        <v>1</v>
      </c>
      <c r="E42" s="140" t="s">
        <v>23</v>
      </c>
      <c r="F42" s="141" t="n">
        <v>0</v>
      </c>
      <c r="G42" s="118" t="n">
        <f aca="false">D42*F42</f>
        <v>0</v>
      </c>
    </row>
    <row r="43" customFormat="false" ht="10.5" hidden="false" customHeight="true" outlineLevel="0" collapsed="false">
      <c r="A43" s="49"/>
      <c r="B43" s="49"/>
      <c r="C43" s="37"/>
      <c r="D43" s="125"/>
      <c r="E43" s="126"/>
      <c r="F43" s="137"/>
      <c r="G43" s="118"/>
    </row>
    <row r="44" customFormat="false" ht="16.15" hidden="false" customHeight="true" outlineLevel="0" collapsed="false">
      <c r="A44" s="142"/>
      <c r="B44" s="142"/>
      <c r="C44" s="49" t="s">
        <v>359</v>
      </c>
      <c r="D44" s="125" t="n">
        <v>1</v>
      </c>
      <c r="E44" s="126" t="s">
        <v>23</v>
      </c>
      <c r="F44" s="127" t="n">
        <v>0</v>
      </c>
      <c r="G44" s="118" t="n">
        <f aca="false">D44*F44</f>
        <v>0</v>
      </c>
    </row>
    <row r="45" customFormat="false" ht="16.15" hidden="false" customHeight="true" outlineLevel="0" collapsed="false">
      <c r="A45" s="142"/>
      <c r="B45" s="142"/>
      <c r="C45" s="49" t="s">
        <v>360</v>
      </c>
      <c r="D45" s="125" t="n">
        <v>1</v>
      </c>
      <c r="E45" s="126" t="s">
        <v>23</v>
      </c>
      <c r="F45" s="127" t="n">
        <v>0</v>
      </c>
      <c r="G45" s="118" t="n">
        <f aca="false">D45*F45</f>
        <v>0</v>
      </c>
    </row>
    <row r="46" customFormat="false" ht="16.15" hidden="false" customHeight="true" outlineLevel="0" collapsed="false">
      <c r="A46" s="142"/>
      <c r="B46" s="142"/>
      <c r="C46" s="143" t="s">
        <v>361</v>
      </c>
      <c r="D46" s="125" t="n">
        <v>1</v>
      </c>
      <c r="E46" s="126" t="s">
        <v>23</v>
      </c>
      <c r="F46" s="127" t="n">
        <v>0</v>
      </c>
      <c r="G46" s="118" t="n">
        <f aca="false">D46*F46</f>
        <v>0</v>
      </c>
    </row>
    <row r="47" customFormat="false" ht="10.5" hidden="false" customHeight="true" outlineLevel="0" collapsed="false">
      <c r="A47" s="49"/>
      <c r="B47" s="49"/>
      <c r="C47" s="49"/>
      <c r="D47" s="125"/>
      <c r="E47" s="126"/>
      <c r="F47" s="127"/>
      <c r="G47" s="51"/>
      <c r="I47" s="144" t="n">
        <f aca="false">SUM(G4:G46)</f>
        <v>0</v>
      </c>
    </row>
    <row r="48" customFormat="false" ht="16.35" hidden="false" customHeight="true" outlineLevel="0" collapsed="false">
      <c r="A48" s="37"/>
      <c r="B48" s="37"/>
      <c r="C48" s="37" t="s">
        <v>310</v>
      </c>
      <c r="D48" s="49"/>
      <c r="E48" s="50"/>
      <c r="F48" s="51"/>
      <c r="G48" s="51" t="n">
        <f aca="false">SUM(G4:G46)</f>
        <v>0</v>
      </c>
    </row>
    <row r="49" customFormat="false" ht="16.35" hidden="false" customHeight="true" outlineLevel="0" collapsed="false">
      <c r="A49" s="37"/>
      <c r="B49" s="37"/>
      <c r="C49" s="37" t="s">
        <v>311</v>
      </c>
      <c r="D49" s="49"/>
      <c r="E49" s="50"/>
      <c r="F49" s="51"/>
      <c r="G49" s="51" t="n">
        <f aca="false">ROUND(G48*0.25,-3)</f>
        <v>0</v>
      </c>
    </row>
    <row r="50" s="147" customFormat="true" ht="20.45" hidden="false" customHeight="true" outlineLevel="0" collapsed="false">
      <c r="A50" s="106"/>
      <c r="B50" s="106"/>
      <c r="C50" s="106" t="s">
        <v>362</v>
      </c>
      <c r="D50" s="145"/>
      <c r="E50" s="146"/>
      <c r="F50" s="107"/>
      <c r="G50" s="107" t="n">
        <f aca="false">SUM(G48:G49)</f>
        <v>0</v>
      </c>
    </row>
    <row r="51" customFormat="false" ht="20.45" hidden="false" customHeight="true" outlineLevel="0" collapsed="false">
      <c r="A51" s="49"/>
      <c r="B51" s="49"/>
      <c r="C51" s="49" t="s">
        <v>363</v>
      </c>
      <c r="D51" s="125"/>
      <c r="E51" s="126"/>
      <c r="F51" s="127"/>
      <c r="G51" s="127" t="n">
        <f aca="false">G50*0.1</f>
        <v>0</v>
      </c>
    </row>
    <row r="52" customFormat="false" ht="20.45" hidden="false" customHeight="true" outlineLevel="0" collapsed="false">
      <c r="A52" s="108"/>
      <c r="B52" s="108"/>
      <c r="C52" s="108" t="s">
        <v>364</v>
      </c>
      <c r="D52" s="148"/>
      <c r="E52" s="149"/>
      <c r="F52" s="150"/>
      <c r="G52" s="109" t="n">
        <f aca="false">G50+G51</f>
        <v>0</v>
      </c>
    </row>
    <row r="53" customFormat="false" ht="12.75" hidden="false" customHeight="false" outlineLevel="0" collapsed="false">
      <c r="A53" s="151"/>
      <c r="B53" s="151"/>
      <c r="C53" s="151"/>
      <c r="D53" s="152"/>
      <c r="E53" s="153"/>
      <c r="F53" s="154"/>
      <c r="G53" s="154"/>
    </row>
  </sheetData>
  <mergeCells count="1">
    <mergeCell ref="C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07" activeCellId="0" sqref="F107"/>
    </sheetView>
  </sheetViews>
  <sheetFormatPr defaultColWidth="9.13671875" defaultRowHeight="12" zeroHeight="false" outlineLevelRow="0" outlineLevelCol="0"/>
  <cols>
    <col collapsed="false" customWidth="true" hidden="false" outlineLevel="0" max="1" min="1" style="155" width="13.7"/>
    <col collapsed="false" customWidth="true" hidden="false" outlineLevel="0" max="2" min="2" style="156" width="59.85"/>
    <col collapsed="false" customWidth="true" hidden="false" outlineLevel="0" max="3" min="3" style="157" width="3.7"/>
    <col collapsed="false" customWidth="true" hidden="false" outlineLevel="0" max="4" min="4" style="157" width="5.28"/>
    <col collapsed="false" customWidth="true" hidden="false" outlineLevel="0" max="5" min="5" style="158" width="10.41"/>
    <col collapsed="false" customWidth="true" hidden="false" outlineLevel="0" max="6" min="6" style="159" width="11.85"/>
    <col collapsed="false" customWidth="false" hidden="false" outlineLevel="0" max="257" min="7" style="160" width="9.14"/>
  </cols>
  <sheetData>
    <row r="1" customFormat="false" ht="14.1" hidden="false" customHeight="true" outlineLevel="0" collapsed="false">
      <c r="A1" s="161" t="s">
        <v>365</v>
      </c>
      <c r="B1" s="162" t="s">
        <v>366</v>
      </c>
      <c r="C1" s="161" t="s">
        <v>367</v>
      </c>
      <c r="D1" s="161" t="s">
        <v>368</v>
      </c>
      <c r="E1" s="163" t="s">
        <v>369</v>
      </c>
      <c r="F1" s="163" t="s">
        <v>318</v>
      </c>
    </row>
    <row r="2" customFormat="false" ht="14.1" hidden="false" customHeight="true" outlineLevel="0" collapsed="false">
      <c r="A2" s="164" t="s">
        <v>370</v>
      </c>
      <c r="B2" s="165" t="s">
        <v>371</v>
      </c>
      <c r="C2" s="166" t="s">
        <v>21</v>
      </c>
      <c r="D2" s="167" t="n">
        <v>1</v>
      </c>
      <c r="E2" s="168" t="n">
        <v>0</v>
      </c>
      <c r="F2" s="168" t="n">
        <f aca="false">D2*E2</f>
        <v>0</v>
      </c>
    </row>
    <row r="3" customFormat="false" ht="14.1" hidden="false" customHeight="true" outlineLevel="0" collapsed="false">
      <c r="A3" s="164" t="s">
        <v>370</v>
      </c>
      <c r="B3" s="165" t="s">
        <v>372</v>
      </c>
      <c r="C3" s="166" t="s">
        <v>21</v>
      </c>
      <c r="D3" s="167" t="n">
        <v>1</v>
      </c>
      <c r="E3" s="168" t="n">
        <v>0</v>
      </c>
      <c r="F3" s="168" t="n">
        <f aca="false">D3*E3</f>
        <v>0</v>
      </c>
    </row>
    <row r="4" customFormat="false" ht="14.1" hidden="false" customHeight="true" outlineLevel="0" collapsed="false">
      <c r="A4" s="164" t="s">
        <v>373</v>
      </c>
      <c r="B4" s="165" t="s">
        <v>374</v>
      </c>
      <c r="C4" s="166" t="s">
        <v>21</v>
      </c>
      <c r="D4" s="167" t="n">
        <v>1</v>
      </c>
      <c r="E4" s="168" t="n">
        <v>0</v>
      </c>
      <c r="F4" s="168" t="n">
        <f aca="false">D4*E4</f>
        <v>0</v>
      </c>
    </row>
    <row r="5" customFormat="false" ht="14.1" hidden="false" customHeight="true" outlineLevel="0" collapsed="false">
      <c r="A5" s="169" t="s">
        <v>375</v>
      </c>
      <c r="B5" s="170" t="s">
        <v>376</v>
      </c>
      <c r="C5" s="166" t="s">
        <v>21</v>
      </c>
      <c r="D5" s="167" t="n">
        <v>1</v>
      </c>
      <c r="E5" s="168" t="n">
        <v>0</v>
      </c>
      <c r="F5" s="168" t="n">
        <f aca="false">D5*E5</f>
        <v>0</v>
      </c>
    </row>
    <row r="6" customFormat="false" ht="14.1" hidden="false" customHeight="true" outlineLevel="0" collapsed="false">
      <c r="A6" s="169" t="s">
        <v>377</v>
      </c>
      <c r="B6" s="165" t="s">
        <v>378</v>
      </c>
      <c r="C6" s="166" t="s">
        <v>21</v>
      </c>
      <c r="D6" s="167" t="n">
        <v>1</v>
      </c>
      <c r="E6" s="168" t="n">
        <v>0</v>
      </c>
      <c r="F6" s="171" t="n">
        <f aca="false">D6*E6</f>
        <v>0</v>
      </c>
    </row>
    <row r="7" customFormat="false" ht="14.1" hidden="false" customHeight="true" outlineLevel="0" collapsed="false">
      <c r="A7" s="172" t="s">
        <v>379</v>
      </c>
      <c r="B7" s="170" t="s">
        <v>380</v>
      </c>
      <c r="C7" s="166" t="s">
        <v>21</v>
      </c>
      <c r="D7" s="167" t="n">
        <v>1</v>
      </c>
      <c r="E7" s="168" t="n">
        <v>0</v>
      </c>
      <c r="F7" s="168" t="n">
        <f aca="false">D7*E7</f>
        <v>0</v>
      </c>
    </row>
    <row r="8" customFormat="false" ht="14.1" hidden="false" customHeight="true" outlineLevel="0" collapsed="false">
      <c r="A8" s="173" t="s">
        <v>381</v>
      </c>
      <c r="B8" s="174" t="s">
        <v>382</v>
      </c>
      <c r="C8" s="166" t="s">
        <v>21</v>
      </c>
      <c r="D8" s="167" t="n">
        <v>0</v>
      </c>
      <c r="E8" s="168" t="n">
        <v>0</v>
      </c>
      <c r="F8" s="168" t="n">
        <f aca="false">D8*E8</f>
        <v>0</v>
      </c>
    </row>
    <row r="9" customFormat="false" ht="14.1" hidden="false" customHeight="true" outlineLevel="0" collapsed="false">
      <c r="A9" s="173" t="s">
        <v>381</v>
      </c>
      <c r="B9" s="165" t="s">
        <v>383</v>
      </c>
      <c r="C9" s="166" t="s">
        <v>21</v>
      </c>
      <c r="D9" s="167" t="n">
        <v>0</v>
      </c>
      <c r="E9" s="168" t="n">
        <v>0</v>
      </c>
      <c r="F9" s="168" t="n">
        <f aca="false">D9*E9</f>
        <v>0</v>
      </c>
    </row>
    <row r="10" customFormat="false" ht="14.1" hidden="false" customHeight="true" outlineLevel="0" collapsed="false">
      <c r="A10" s="169" t="s">
        <v>381</v>
      </c>
      <c r="B10" s="175" t="s">
        <v>384</v>
      </c>
      <c r="C10" s="176" t="s">
        <v>21</v>
      </c>
      <c r="D10" s="167" t="n">
        <v>0</v>
      </c>
      <c r="E10" s="168" t="n">
        <v>0</v>
      </c>
      <c r="F10" s="168" t="n">
        <f aca="false">D10*E10</f>
        <v>0</v>
      </c>
    </row>
    <row r="11" customFormat="false" ht="14.1" hidden="false" customHeight="true" outlineLevel="0" collapsed="false">
      <c r="A11" s="164" t="s">
        <v>385</v>
      </c>
      <c r="B11" s="170" t="s">
        <v>386</v>
      </c>
      <c r="C11" s="176" t="s">
        <v>21</v>
      </c>
      <c r="D11" s="167" t="n">
        <v>2</v>
      </c>
      <c r="E11" s="168" t="n">
        <v>0</v>
      </c>
      <c r="F11" s="168" t="n">
        <f aca="false">D11*E11</f>
        <v>0</v>
      </c>
    </row>
    <row r="12" customFormat="false" ht="14.1" hidden="false" customHeight="true" outlineLevel="0" collapsed="false">
      <c r="A12" s="164" t="s">
        <v>387</v>
      </c>
      <c r="B12" s="170" t="s">
        <v>388</v>
      </c>
      <c r="C12" s="176" t="s">
        <v>21</v>
      </c>
      <c r="D12" s="167" t="n">
        <v>1</v>
      </c>
      <c r="E12" s="168" t="n">
        <v>0</v>
      </c>
      <c r="F12" s="168" t="n">
        <f aca="false">D12*E12</f>
        <v>0</v>
      </c>
    </row>
    <row r="13" customFormat="false" ht="14.1" hidden="false" customHeight="true" outlineLevel="0" collapsed="false">
      <c r="A13" s="164" t="s">
        <v>389</v>
      </c>
      <c r="B13" s="170" t="s">
        <v>390</v>
      </c>
      <c r="C13" s="176" t="s">
        <v>21</v>
      </c>
      <c r="D13" s="167" t="n">
        <v>3</v>
      </c>
      <c r="E13" s="168" t="n">
        <v>0</v>
      </c>
      <c r="F13" s="168" t="n">
        <f aca="false">D13*E13</f>
        <v>0</v>
      </c>
    </row>
    <row r="14" customFormat="false" ht="14.1" hidden="false" customHeight="true" outlineLevel="0" collapsed="false">
      <c r="A14" s="169" t="s">
        <v>391</v>
      </c>
      <c r="B14" s="165" t="s">
        <v>392</v>
      </c>
      <c r="C14" s="176" t="s">
        <v>21</v>
      </c>
      <c r="D14" s="167" t="n">
        <v>3</v>
      </c>
      <c r="E14" s="168" t="n">
        <v>0</v>
      </c>
      <c r="F14" s="168" t="n">
        <f aca="false">D14*E14</f>
        <v>0</v>
      </c>
    </row>
    <row r="15" customFormat="false" ht="14.1" hidden="false" customHeight="true" outlineLevel="0" collapsed="false">
      <c r="A15" s="169" t="s">
        <v>393</v>
      </c>
      <c r="B15" s="165" t="s">
        <v>394</v>
      </c>
      <c r="C15" s="176" t="s">
        <v>21</v>
      </c>
      <c r="D15" s="167" t="n">
        <v>0</v>
      </c>
      <c r="E15" s="168" t="n">
        <v>0</v>
      </c>
      <c r="F15" s="168" t="n">
        <f aca="false">D15*E15</f>
        <v>0</v>
      </c>
    </row>
    <row r="16" customFormat="false" ht="14.1" hidden="false" customHeight="true" outlineLevel="0" collapsed="false">
      <c r="A16" s="164" t="s">
        <v>395</v>
      </c>
      <c r="B16" s="175" t="s">
        <v>396</v>
      </c>
      <c r="C16" s="176" t="s">
        <v>21</v>
      </c>
      <c r="D16" s="167" t="n">
        <v>1</v>
      </c>
      <c r="E16" s="168" t="n">
        <v>0</v>
      </c>
      <c r="F16" s="168" t="n">
        <f aca="false">D16*E16</f>
        <v>0</v>
      </c>
    </row>
    <row r="17" customFormat="false" ht="14.1" hidden="false" customHeight="true" outlineLevel="0" collapsed="false">
      <c r="A17" s="164" t="s">
        <v>397</v>
      </c>
      <c r="B17" s="175" t="s">
        <v>398</v>
      </c>
      <c r="C17" s="176" t="s">
        <v>21</v>
      </c>
      <c r="D17" s="167" t="n">
        <v>2</v>
      </c>
      <c r="E17" s="168" t="n">
        <v>0</v>
      </c>
      <c r="F17" s="168" t="n">
        <f aca="false">D17*E17</f>
        <v>0</v>
      </c>
      <c r="G17" s="163"/>
    </row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>
      <c r="A20" s="161"/>
      <c r="B20" s="162" t="s">
        <v>399</v>
      </c>
      <c r="C20" s="161"/>
      <c r="D20" s="161"/>
      <c r="E20" s="163"/>
      <c r="F20" s="163"/>
    </row>
    <row r="21" customFormat="false" ht="14.1" hidden="false" customHeight="true" outlineLevel="0" collapsed="false">
      <c r="A21" s="161" t="s">
        <v>400</v>
      </c>
      <c r="B21" s="165" t="s">
        <v>401</v>
      </c>
      <c r="C21" s="177" t="s">
        <v>21</v>
      </c>
      <c r="D21" s="167" t="n">
        <v>1</v>
      </c>
      <c r="E21" s="168" t="n">
        <v>0</v>
      </c>
      <c r="F21" s="168" t="n">
        <f aca="false">D21*E21</f>
        <v>0</v>
      </c>
    </row>
    <row r="22" customFormat="false" ht="14.1" hidden="false" customHeight="true" outlineLevel="0" collapsed="false">
      <c r="A22" s="166" t="s">
        <v>402</v>
      </c>
      <c r="B22" s="165" t="s">
        <v>403</v>
      </c>
      <c r="C22" s="177" t="s">
        <v>21</v>
      </c>
      <c r="D22" s="167" t="n">
        <v>1</v>
      </c>
      <c r="E22" s="168" t="n">
        <v>0</v>
      </c>
      <c r="F22" s="168" t="n">
        <f aca="false">D22*E22</f>
        <v>0</v>
      </c>
    </row>
    <row r="23" customFormat="false" ht="14.1" hidden="false" customHeight="true" outlineLevel="0" collapsed="false">
      <c r="A23" s="166" t="s">
        <v>402</v>
      </c>
      <c r="B23" s="165" t="s">
        <v>404</v>
      </c>
      <c r="C23" s="177" t="s">
        <v>21</v>
      </c>
      <c r="D23" s="167" t="n">
        <v>1</v>
      </c>
      <c r="E23" s="168" t="n">
        <v>0</v>
      </c>
      <c r="F23" s="168" t="n">
        <f aca="false">D23*E23</f>
        <v>0</v>
      </c>
    </row>
    <row r="24" customFormat="false" ht="14.1" hidden="false" customHeight="true" outlineLevel="0" collapsed="false">
      <c r="A24" s="166" t="s">
        <v>402</v>
      </c>
      <c r="B24" s="165" t="s">
        <v>405</v>
      </c>
      <c r="C24" s="177" t="s">
        <v>21</v>
      </c>
      <c r="D24" s="167" t="n">
        <v>1</v>
      </c>
      <c r="E24" s="168" t="n">
        <v>0</v>
      </c>
      <c r="F24" s="168" t="n">
        <f aca="false">D24*E24</f>
        <v>0</v>
      </c>
    </row>
    <row r="25" customFormat="false" ht="14.1" hidden="false" customHeight="true" outlineLevel="0" collapsed="false">
      <c r="A25" s="166" t="s">
        <v>406</v>
      </c>
      <c r="B25" s="170" t="s">
        <v>407</v>
      </c>
      <c r="C25" s="177" t="s">
        <v>21</v>
      </c>
      <c r="D25" s="167" t="n">
        <v>1</v>
      </c>
      <c r="E25" s="168" t="n">
        <v>0</v>
      </c>
      <c r="F25" s="168" t="n">
        <f aca="false">D25*E25</f>
        <v>0</v>
      </c>
    </row>
    <row r="26" customFormat="false" ht="14.1" hidden="false" customHeight="true" outlineLevel="0" collapsed="false">
      <c r="A26" s="166" t="s">
        <v>406</v>
      </c>
      <c r="B26" s="170" t="s">
        <v>408</v>
      </c>
      <c r="C26" s="177" t="s">
        <v>21</v>
      </c>
      <c r="D26" s="167" t="n">
        <v>1</v>
      </c>
      <c r="E26" s="168" t="n">
        <v>0</v>
      </c>
      <c r="F26" s="168" t="n">
        <f aca="false">D26*E26</f>
        <v>0</v>
      </c>
    </row>
    <row r="27" customFormat="false" ht="14.1" hidden="false" customHeight="true" outlineLevel="0" collapsed="false">
      <c r="A27" s="161" t="s">
        <v>409</v>
      </c>
      <c r="B27" s="165" t="s">
        <v>410</v>
      </c>
      <c r="C27" s="177" t="s">
        <v>21</v>
      </c>
      <c r="D27" s="167" t="n">
        <v>1</v>
      </c>
      <c r="E27" s="168" t="n">
        <v>0</v>
      </c>
      <c r="F27" s="168" t="n">
        <f aca="false">D27*E27</f>
        <v>0</v>
      </c>
    </row>
    <row r="28" customFormat="false" ht="14.1" hidden="false" customHeight="true" outlineLevel="0" collapsed="false">
      <c r="A28" s="161" t="s">
        <v>411</v>
      </c>
      <c r="B28" s="165" t="s">
        <v>412</v>
      </c>
      <c r="C28" s="177" t="s">
        <v>21</v>
      </c>
      <c r="D28" s="167" t="n">
        <v>1</v>
      </c>
      <c r="E28" s="168" t="n">
        <v>0</v>
      </c>
      <c r="F28" s="168" t="n">
        <f aca="false">D28*E28</f>
        <v>0</v>
      </c>
    </row>
    <row r="29" customFormat="false" ht="14.1" hidden="false" customHeight="true" outlineLevel="0" collapsed="false">
      <c r="A29" s="161" t="s">
        <v>413</v>
      </c>
      <c r="B29" s="165" t="s">
        <v>414</v>
      </c>
      <c r="C29" s="177" t="s">
        <v>21</v>
      </c>
      <c r="D29" s="167" t="n">
        <v>1</v>
      </c>
      <c r="E29" s="168" t="n">
        <v>0</v>
      </c>
      <c r="F29" s="168" t="n">
        <f aca="false">D29*E29</f>
        <v>0</v>
      </c>
    </row>
    <row r="30" customFormat="false" ht="14.1" hidden="false" customHeight="true" outlineLevel="0" collapsed="false">
      <c r="A30" s="161" t="s">
        <v>415</v>
      </c>
      <c r="B30" s="165" t="s">
        <v>416</v>
      </c>
      <c r="C30" s="177" t="s">
        <v>21</v>
      </c>
      <c r="D30" s="167" t="n">
        <v>1</v>
      </c>
      <c r="E30" s="168" t="n">
        <v>0</v>
      </c>
      <c r="F30" s="168" t="n">
        <f aca="false">D30*E30</f>
        <v>0</v>
      </c>
    </row>
    <row r="31" customFormat="false" ht="14.1" hidden="false" customHeight="true" outlineLevel="0" collapsed="false">
      <c r="A31" s="161" t="s">
        <v>417</v>
      </c>
      <c r="B31" s="165" t="s">
        <v>418</v>
      </c>
      <c r="C31" s="177" t="s">
        <v>21</v>
      </c>
      <c r="D31" s="167" t="n">
        <v>5</v>
      </c>
      <c r="E31" s="168" t="n">
        <v>0</v>
      </c>
      <c r="F31" s="168" t="n">
        <f aca="false">D31*E31</f>
        <v>0</v>
      </c>
    </row>
    <row r="32" customFormat="false" ht="14.1" hidden="false" customHeight="true" outlineLevel="0" collapsed="false">
      <c r="A32" s="161" t="s">
        <v>419</v>
      </c>
      <c r="B32" s="165" t="s">
        <v>420</v>
      </c>
      <c r="C32" s="177" t="s">
        <v>21</v>
      </c>
      <c r="D32" s="167" t="n">
        <v>1</v>
      </c>
      <c r="E32" s="168" t="n">
        <v>0</v>
      </c>
      <c r="F32" s="168" t="n">
        <f aca="false">D32*E32</f>
        <v>0</v>
      </c>
    </row>
    <row r="33" customFormat="false" ht="14.1" hidden="false" customHeight="true" outlineLevel="0" collapsed="false">
      <c r="A33" s="163" t="s">
        <v>421</v>
      </c>
      <c r="B33" s="165" t="s">
        <v>422</v>
      </c>
      <c r="C33" s="176" t="s">
        <v>21</v>
      </c>
      <c r="D33" s="167" t="n">
        <v>1</v>
      </c>
      <c r="E33" s="168" t="n">
        <v>0</v>
      </c>
      <c r="F33" s="168" t="n">
        <f aca="false">D33*E33</f>
        <v>0</v>
      </c>
    </row>
    <row r="34" customFormat="false" ht="14.1" hidden="false" customHeight="true" outlineLevel="0" collapsed="false">
      <c r="A34" s="163" t="s">
        <v>423</v>
      </c>
      <c r="B34" s="165" t="s">
        <v>424</v>
      </c>
      <c r="C34" s="176" t="s">
        <v>21</v>
      </c>
      <c r="D34" s="167" t="n">
        <v>1</v>
      </c>
      <c r="E34" s="168" t="n">
        <v>0</v>
      </c>
      <c r="F34" s="168" t="n">
        <f aca="false">D34*E34</f>
        <v>0</v>
      </c>
    </row>
    <row r="35" customFormat="false" ht="14.1" hidden="false" customHeight="true" outlineLevel="0" collapsed="false">
      <c r="A35" s="166" t="s">
        <v>402</v>
      </c>
      <c r="B35" s="165" t="s">
        <v>425</v>
      </c>
      <c r="C35" s="176" t="s">
        <v>21</v>
      </c>
      <c r="D35" s="167" t="n">
        <v>2</v>
      </c>
      <c r="E35" s="168" t="n">
        <v>0</v>
      </c>
      <c r="F35" s="178" t="n">
        <f aca="false">D35*E35</f>
        <v>0</v>
      </c>
    </row>
    <row r="36" customFormat="false" ht="14.1" hidden="false" customHeight="true" outlineLevel="0" collapsed="false">
      <c r="A36" s="163" t="s">
        <v>423</v>
      </c>
      <c r="B36" s="165" t="s">
        <v>426</v>
      </c>
      <c r="C36" s="176" t="s">
        <v>21</v>
      </c>
      <c r="D36" s="167" t="n">
        <v>2</v>
      </c>
      <c r="E36" s="168" t="n">
        <v>0</v>
      </c>
      <c r="F36" s="168" t="n">
        <f aca="false">D36*E36</f>
        <v>0</v>
      </c>
    </row>
    <row r="37" customFormat="false" ht="14.1" hidden="false" customHeight="true" outlineLevel="0" collapsed="false">
      <c r="A37" s="166" t="s">
        <v>402</v>
      </c>
      <c r="B37" s="165" t="s">
        <v>427</v>
      </c>
      <c r="C37" s="177" t="s">
        <v>21</v>
      </c>
      <c r="D37" s="167" t="n">
        <v>2</v>
      </c>
      <c r="E37" s="168" t="n">
        <v>0</v>
      </c>
      <c r="F37" s="168" t="n">
        <f aca="false">D37*E37</f>
        <v>0</v>
      </c>
    </row>
    <row r="38" customFormat="false" ht="14.1" hidden="false" customHeight="true" outlineLevel="0" collapsed="false">
      <c r="A38" s="166" t="s">
        <v>428</v>
      </c>
      <c r="B38" s="165" t="s">
        <v>429</v>
      </c>
      <c r="C38" s="177" t="s">
        <v>21</v>
      </c>
      <c r="D38" s="167" t="n">
        <v>1</v>
      </c>
      <c r="E38" s="168" t="n">
        <v>0</v>
      </c>
      <c r="F38" s="168" t="n">
        <f aca="false">D38*E38</f>
        <v>0</v>
      </c>
    </row>
    <row r="39" customFormat="false" ht="14.1" hidden="false" customHeight="true" outlineLevel="0" collapsed="false">
      <c r="A39" s="166" t="s">
        <v>430</v>
      </c>
      <c r="B39" s="165" t="s">
        <v>431</v>
      </c>
      <c r="C39" s="177" t="s">
        <v>21</v>
      </c>
      <c r="D39" s="167" t="n">
        <v>1</v>
      </c>
      <c r="E39" s="168" t="n">
        <v>0</v>
      </c>
      <c r="F39" s="168" t="n">
        <f aca="false">D39*E39</f>
        <v>0</v>
      </c>
    </row>
    <row r="40" customFormat="false" ht="14.1" hidden="false" customHeight="true" outlineLevel="0" collapsed="false">
      <c r="A40" s="179" t="s">
        <v>432</v>
      </c>
      <c r="B40" s="165" t="s">
        <v>433</v>
      </c>
      <c r="C40" s="177" t="s">
        <v>21</v>
      </c>
      <c r="D40" s="167" t="n">
        <v>5</v>
      </c>
      <c r="E40" s="168" t="n">
        <v>0</v>
      </c>
      <c r="F40" s="168" t="n">
        <f aca="false">D40*E40</f>
        <v>0</v>
      </c>
    </row>
    <row r="41" customFormat="false" ht="14.1" hidden="false" customHeight="true" outlineLevel="0" collapsed="false">
      <c r="A41" s="161" t="s">
        <v>434</v>
      </c>
      <c r="B41" s="165" t="s">
        <v>435</v>
      </c>
      <c r="C41" s="177" t="s">
        <v>21</v>
      </c>
      <c r="D41" s="167" t="n">
        <v>5</v>
      </c>
      <c r="E41" s="168" t="n">
        <v>0</v>
      </c>
      <c r="F41" s="168" t="n">
        <f aca="false">D41*E41</f>
        <v>0</v>
      </c>
    </row>
    <row r="42" customFormat="false" ht="14.1" hidden="false" customHeight="true" outlineLevel="0" collapsed="false">
      <c r="A42" s="161" t="s">
        <v>436</v>
      </c>
      <c r="B42" s="165" t="s">
        <v>437</v>
      </c>
      <c r="C42" s="177" t="s">
        <v>21</v>
      </c>
      <c r="D42" s="167" t="n">
        <v>5</v>
      </c>
      <c r="E42" s="168" t="n">
        <v>0</v>
      </c>
      <c r="F42" s="168" t="n">
        <f aca="false">D42*E42</f>
        <v>0</v>
      </c>
    </row>
    <row r="43" customFormat="false" ht="14.1" hidden="false" customHeight="true" outlineLevel="0" collapsed="false">
      <c r="A43" s="161" t="s">
        <v>438</v>
      </c>
      <c r="B43" s="165" t="s">
        <v>439</v>
      </c>
      <c r="C43" s="177" t="s">
        <v>21</v>
      </c>
      <c r="D43" s="167" t="n">
        <v>5</v>
      </c>
      <c r="E43" s="168" t="n">
        <v>0</v>
      </c>
      <c r="F43" s="168" t="n">
        <f aca="false">D43*E43</f>
        <v>0</v>
      </c>
    </row>
    <row r="44" customFormat="false" ht="14.1" hidden="false" customHeight="true" outlineLevel="0" collapsed="false">
      <c r="A44" s="179" t="s">
        <v>440</v>
      </c>
      <c r="B44" s="165" t="s">
        <v>441</v>
      </c>
      <c r="C44" s="177" t="s">
        <v>21</v>
      </c>
      <c r="D44" s="167" t="n">
        <v>6</v>
      </c>
      <c r="E44" s="168" t="n">
        <v>0</v>
      </c>
      <c r="F44" s="168" t="n">
        <f aca="false">D44*E44</f>
        <v>0</v>
      </c>
    </row>
    <row r="45" customFormat="false" ht="14.1" hidden="false" customHeight="true" outlineLevel="0" collapsed="false">
      <c r="A45" s="161" t="s">
        <v>442</v>
      </c>
      <c r="B45" s="165" t="s">
        <v>443</v>
      </c>
      <c r="C45" s="177" t="s">
        <v>21</v>
      </c>
      <c r="D45" s="167" t="n">
        <v>4</v>
      </c>
      <c r="E45" s="168" t="n">
        <v>0</v>
      </c>
      <c r="F45" s="168" t="n">
        <f aca="false">D45*E45</f>
        <v>0</v>
      </c>
    </row>
    <row r="46" customFormat="false" ht="14.1" hidden="false" customHeight="true" outlineLevel="0" collapsed="false">
      <c r="A46" s="179" t="s">
        <v>444</v>
      </c>
      <c r="B46" s="180" t="s">
        <v>445</v>
      </c>
      <c r="C46" s="177" t="s">
        <v>21</v>
      </c>
      <c r="D46" s="167" t="n">
        <v>1</v>
      </c>
      <c r="E46" s="168" t="n">
        <v>0</v>
      </c>
      <c r="F46" s="168" t="n">
        <f aca="false">D46*E46</f>
        <v>0</v>
      </c>
    </row>
    <row r="47" customFormat="false" ht="14.1" hidden="false" customHeight="true" outlineLevel="0" collapsed="false">
      <c r="A47" s="161"/>
      <c r="B47" s="165" t="s">
        <v>446</v>
      </c>
      <c r="C47" s="177" t="s">
        <v>21</v>
      </c>
      <c r="D47" s="167" t="n">
        <v>1</v>
      </c>
      <c r="E47" s="168" t="n">
        <v>0</v>
      </c>
      <c r="F47" s="168" t="n">
        <f aca="false">D47*E47</f>
        <v>0</v>
      </c>
    </row>
    <row r="48" customFormat="false" ht="14.1" hidden="false" customHeight="true" outlineLevel="0" collapsed="false">
      <c r="A48" s="161"/>
      <c r="B48" s="165" t="s">
        <v>447</v>
      </c>
      <c r="C48" s="177" t="s">
        <v>21</v>
      </c>
      <c r="D48" s="167" t="n">
        <v>1</v>
      </c>
      <c r="E48" s="168" t="n">
        <v>0</v>
      </c>
      <c r="F48" s="168" t="n">
        <f aca="false">D48*E48</f>
        <v>0</v>
      </c>
    </row>
    <row r="49" customFormat="false" ht="14.1" hidden="false" customHeight="true" outlineLevel="0" collapsed="false">
      <c r="A49" s="161"/>
      <c r="B49" s="165" t="s">
        <v>448</v>
      </c>
      <c r="C49" s="177" t="s">
        <v>21</v>
      </c>
      <c r="D49" s="167" t="n">
        <v>3</v>
      </c>
      <c r="E49" s="168" t="n">
        <v>0</v>
      </c>
      <c r="F49" s="168" t="n">
        <f aca="false">D49*E49</f>
        <v>0</v>
      </c>
    </row>
    <row r="50" customFormat="false" ht="14.1" hidden="false" customHeight="true" outlineLevel="0" collapsed="false">
      <c r="A50" s="161"/>
      <c r="B50" s="170" t="s">
        <v>449</v>
      </c>
      <c r="C50" s="177" t="s">
        <v>23</v>
      </c>
      <c r="D50" s="167" t="n">
        <v>1</v>
      </c>
      <c r="E50" s="168" t="n">
        <v>0</v>
      </c>
      <c r="F50" s="168" t="n">
        <f aca="false">D50*E50</f>
        <v>0</v>
      </c>
    </row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>
      <c r="A53" s="161" t="s">
        <v>365</v>
      </c>
      <c r="B53" s="162" t="s">
        <v>450</v>
      </c>
      <c r="C53" s="161" t="s">
        <v>367</v>
      </c>
      <c r="D53" s="161" t="s">
        <v>451</v>
      </c>
      <c r="E53" s="163" t="s">
        <v>369</v>
      </c>
      <c r="F53" s="163" t="s">
        <v>318</v>
      </c>
    </row>
    <row r="54" customFormat="false" ht="14.1" hidden="false" customHeight="true" outlineLevel="0" collapsed="false">
      <c r="A54" s="161" t="s">
        <v>452</v>
      </c>
      <c r="B54" s="165" t="s">
        <v>453</v>
      </c>
      <c r="C54" s="177" t="s">
        <v>140</v>
      </c>
      <c r="D54" s="167" t="n">
        <v>30</v>
      </c>
      <c r="E54" s="168" t="n">
        <v>0</v>
      </c>
      <c r="F54" s="168" t="n">
        <f aca="false">D54*E54</f>
        <v>0</v>
      </c>
    </row>
    <row r="55" customFormat="false" ht="14.1" hidden="false" customHeight="true" outlineLevel="0" collapsed="false">
      <c r="A55" s="161" t="s">
        <v>454</v>
      </c>
      <c r="B55" s="165" t="s">
        <v>455</v>
      </c>
      <c r="C55" s="177" t="s">
        <v>140</v>
      </c>
      <c r="D55" s="167" t="n">
        <v>10</v>
      </c>
      <c r="E55" s="168" t="n">
        <v>0</v>
      </c>
      <c r="F55" s="168" t="n">
        <f aca="false">D55*E55</f>
        <v>0</v>
      </c>
    </row>
    <row r="56" customFormat="false" ht="14.1" hidden="false" customHeight="true" outlineLevel="0" collapsed="false">
      <c r="A56" s="161" t="s">
        <v>456</v>
      </c>
      <c r="B56" s="165" t="s">
        <v>457</v>
      </c>
      <c r="C56" s="177" t="s">
        <v>140</v>
      </c>
      <c r="D56" s="167" t="n">
        <v>10</v>
      </c>
      <c r="E56" s="168" t="n">
        <v>0</v>
      </c>
      <c r="F56" s="168" t="n">
        <f aca="false">D56*E56</f>
        <v>0</v>
      </c>
    </row>
    <row r="57" customFormat="false" ht="14.1" hidden="false" customHeight="true" outlineLevel="0" collapsed="false">
      <c r="A57" s="161" t="s">
        <v>458</v>
      </c>
      <c r="B57" s="165" t="s">
        <v>459</v>
      </c>
      <c r="C57" s="177" t="s">
        <v>140</v>
      </c>
      <c r="D57" s="167" t="n">
        <v>11</v>
      </c>
      <c r="E57" s="168" t="n">
        <v>0</v>
      </c>
      <c r="F57" s="168" t="n">
        <f aca="false">D57*E57</f>
        <v>0</v>
      </c>
    </row>
    <row r="58" customFormat="false" ht="14.1" hidden="false" customHeight="true" outlineLevel="0" collapsed="false">
      <c r="A58" s="161" t="s">
        <v>460</v>
      </c>
      <c r="B58" s="165" t="s">
        <v>461</v>
      </c>
      <c r="C58" s="177" t="s">
        <v>140</v>
      </c>
      <c r="D58" s="167" t="n">
        <v>2</v>
      </c>
      <c r="E58" s="168" t="n">
        <v>0</v>
      </c>
      <c r="F58" s="168" t="n">
        <f aca="false">D58*E58</f>
        <v>0</v>
      </c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>
      <c r="A63" s="161" t="s">
        <v>365</v>
      </c>
      <c r="B63" s="162" t="s">
        <v>462</v>
      </c>
      <c r="C63" s="161" t="s">
        <v>367</v>
      </c>
      <c r="D63" s="161" t="s">
        <v>451</v>
      </c>
      <c r="E63" s="163" t="s">
        <v>369</v>
      </c>
      <c r="F63" s="163" t="s">
        <v>318</v>
      </c>
    </row>
    <row r="64" customFormat="false" ht="14.1" hidden="false" customHeight="true" outlineLevel="0" collapsed="false">
      <c r="A64" s="161" t="s">
        <v>463</v>
      </c>
      <c r="B64" s="165" t="s">
        <v>464</v>
      </c>
      <c r="C64" s="177" t="s">
        <v>140</v>
      </c>
      <c r="D64" s="167" t="n">
        <v>13</v>
      </c>
      <c r="E64" s="168" t="n">
        <v>0</v>
      </c>
      <c r="F64" s="168" t="n">
        <f aca="false">D64*E64</f>
        <v>0</v>
      </c>
    </row>
    <row r="65" customFormat="false" ht="14.1" hidden="false" customHeight="true" outlineLevel="0" collapsed="false">
      <c r="A65" s="161" t="s">
        <v>465</v>
      </c>
      <c r="B65" s="165" t="s">
        <v>466</v>
      </c>
      <c r="C65" s="177" t="s">
        <v>140</v>
      </c>
      <c r="D65" s="167" t="n">
        <v>5</v>
      </c>
      <c r="E65" s="168" t="n">
        <v>0</v>
      </c>
      <c r="F65" s="168" t="n">
        <f aca="false">D65*E65</f>
        <v>0</v>
      </c>
    </row>
    <row r="66" customFormat="false" ht="14.1" hidden="false" customHeight="true" outlineLevel="0" collapsed="false">
      <c r="A66" s="161" t="s">
        <v>467</v>
      </c>
      <c r="B66" s="165" t="s">
        <v>468</v>
      </c>
      <c r="C66" s="177" t="s">
        <v>140</v>
      </c>
      <c r="D66" s="167" t="n">
        <v>2</v>
      </c>
      <c r="E66" s="168" t="n">
        <v>0</v>
      </c>
      <c r="F66" s="168" t="n">
        <f aca="false">D66*E66</f>
        <v>0</v>
      </c>
    </row>
    <row r="67" customFormat="false" ht="14.1" hidden="false" customHeight="true" outlineLevel="0" collapsed="false">
      <c r="A67" s="161" t="s">
        <v>469</v>
      </c>
      <c r="B67" s="165" t="s">
        <v>470</v>
      </c>
      <c r="C67" s="177" t="s">
        <v>140</v>
      </c>
      <c r="D67" s="167" t="n">
        <v>3</v>
      </c>
      <c r="E67" s="168" t="n">
        <v>0</v>
      </c>
      <c r="F67" s="168" t="n">
        <f aca="false">D67*E67</f>
        <v>0</v>
      </c>
    </row>
    <row r="68" customFormat="false" ht="14.1" hidden="false" customHeight="true" outlineLevel="0" collapsed="false">
      <c r="A68" s="161" t="s">
        <v>471</v>
      </c>
      <c r="B68" s="165" t="s">
        <v>472</v>
      </c>
      <c r="C68" s="177" t="s">
        <v>140</v>
      </c>
      <c r="D68" s="167" t="n">
        <v>8</v>
      </c>
      <c r="E68" s="168" t="n">
        <v>0</v>
      </c>
      <c r="F68" s="168" t="n">
        <f aca="false">D68*E68</f>
        <v>0</v>
      </c>
    </row>
    <row r="69" customFormat="false" ht="14.1" hidden="false" customHeight="true" outlineLevel="0" collapsed="false">
      <c r="A69" s="161" t="s">
        <v>473</v>
      </c>
      <c r="B69" s="165" t="s">
        <v>474</v>
      </c>
      <c r="C69" s="177" t="s">
        <v>140</v>
      </c>
      <c r="D69" s="167" t="n">
        <v>8</v>
      </c>
      <c r="E69" s="168" t="n">
        <v>0</v>
      </c>
      <c r="F69" s="168" t="n">
        <f aca="false">D69*E69</f>
        <v>0</v>
      </c>
    </row>
    <row r="70" customFormat="false" ht="14.1" hidden="false" customHeight="true" outlineLevel="0" collapsed="false">
      <c r="A70" s="161" t="s">
        <v>475</v>
      </c>
      <c r="B70" s="165" t="s">
        <v>476</v>
      </c>
      <c r="C70" s="177" t="s">
        <v>140</v>
      </c>
      <c r="D70" s="167" t="n">
        <v>7</v>
      </c>
      <c r="E70" s="168" t="n">
        <v>0</v>
      </c>
      <c r="F70" s="168" t="n">
        <f aca="false">D70*E70</f>
        <v>0</v>
      </c>
    </row>
    <row r="71" customFormat="false" ht="14.1" hidden="false" customHeight="true" outlineLevel="0" collapsed="false">
      <c r="A71" s="161" t="s">
        <v>477</v>
      </c>
      <c r="B71" s="165" t="s">
        <v>478</v>
      </c>
      <c r="C71" s="177" t="s">
        <v>140</v>
      </c>
      <c r="D71" s="167" t="n">
        <v>13</v>
      </c>
      <c r="E71" s="168" t="n">
        <v>0</v>
      </c>
      <c r="F71" s="168" t="n">
        <f aca="false">D71*E71</f>
        <v>0</v>
      </c>
    </row>
    <row r="72" customFormat="false" ht="14.1" hidden="false" customHeight="true" outlineLevel="0" collapsed="false">
      <c r="A72" s="161"/>
      <c r="C72" s="177"/>
      <c r="D72" s="167"/>
      <c r="E72" s="168"/>
      <c r="F72" s="168"/>
    </row>
    <row r="73" customFormat="false" ht="14.1" hidden="false" customHeight="true" outlineLevel="0" collapsed="false">
      <c r="A73" s="161" t="s">
        <v>479</v>
      </c>
      <c r="B73" s="165" t="s">
        <v>480</v>
      </c>
      <c r="C73" s="177" t="s">
        <v>140</v>
      </c>
      <c r="D73" s="167" t="n">
        <v>10</v>
      </c>
      <c r="E73" s="168" t="n">
        <v>0</v>
      </c>
      <c r="F73" s="168" t="n">
        <f aca="false">D73*E73</f>
        <v>0</v>
      </c>
    </row>
    <row r="74" customFormat="false" ht="14.1" hidden="false" customHeight="true" outlineLevel="0" collapsed="false">
      <c r="A74" s="161" t="s">
        <v>481</v>
      </c>
      <c r="B74" s="165" t="s">
        <v>482</v>
      </c>
      <c r="C74" s="177" t="s">
        <v>140</v>
      </c>
      <c r="D74" s="167" t="n">
        <v>15</v>
      </c>
      <c r="E74" s="168" t="n">
        <v>0</v>
      </c>
      <c r="F74" s="168" t="n">
        <f aca="false">D74*E74</f>
        <v>0</v>
      </c>
    </row>
    <row r="75" customFormat="false" ht="14.1" hidden="false" customHeight="true" outlineLevel="0" collapsed="false">
      <c r="A75" s="161" t="s">
        <v>483</v>
      </c>
      <c r="B75" s="165" t="s">
        <v>484</v>
      </c>
      <c r="C75" s="177" t="s">
        <v>140</v>
      </c>
      <c r="D75" s="167" t="n">
        <v>50</v>
      </c>
      <c r="E75" s="168" t="n">
        <v>0</v>
      </c>
      <c r="F75" s="168" t="n">
        <f aca="false">D75*E75</f>
        <v>0</v>
      </c>
    </row>
    <row r="76" customFormat="false" ht="14.1" hidden="false" customHeight="true" outlineLevel="0" collapsed="false">
      <c r="A76" s="161" t="s">
        <v>485</v>
      </c>
      <c r="B76" s="165" t="s">
        <v>486</v>
      </c>
      <c r="C76" s="177" t="s">
        <v>140</v>
      </c>
      <c r="D76" s="167" t="n">
        <v>15</v>
      </c>
      <c r="E76" s="168" t="n">
        <v>0</v>
      </c>
      <c r="F76" s="168" t="n">
        <f aca="false">D76*E76</f>
        <v>0</v>
      </c>
    </row>
    <row r="77" customFormat="false" ht="14.1" hidden="false" customHeight="true" outlineLevel="0" collapsed="false">
      <c r="A77" s="161" t="s">
        <v>487</v>
      </c>
      <c r="B77" s="165" t="s">
        <v>488</v>
      </c>
      <c r="C77" s="177" t="s">
        <v>140</v>
      </c>
      <c r="D77" s="167" t="n">
        <v>15</v>
      </c>
      <c r="E77" s="168" t="n">
        <v>0</v>
      </c>
      <c r="F77" s="168" t="n">
        <f aca="false">D77*E77</f>
        <v>0</v>
      </c>
    </row>
    <row r="78" customFormat="false" ht="14.1" hidden="false" customHeight="true" outlineLevel="0" collapsed="false"/>
    <row r="79" customFormat="false" ht="14.1" hidden="false" customHeight="true" outlineLevel="0" collapsed="false">
      <c r="A79" s="161" t="s">
        <v>489</v>
      </c>
      <c r="B79" s="165" t="s">
        <v>490</v>
      </c>
      <c r="C79" s="177" t="s">
        <v>140</v>
      </c>
      <c r="D79" s="167" t="n">
        <v>14</v>
      </c>
      <c r="E79" s="168" t="n">
        <v>0</v>
      </c>
      <c r="F79" s="168" t="n">
        <f aca="false">D79*E79</f>
        <v>0</v>
      </c>
    </row>
    <row r="80" customFormat="false" ht="14.1" hidden="false" customHeight="true" outlineLevel="0" collapsed="false">
      <c r="A80" s="161" t="s">
        <v>491</v>
      </c>
      <c r="B80" s="165" t="s">
        <v>492</v>
      </c>
      <c r="C80" s="177" t="s">
        <v>140</v>
      </c>
      <c r="D80" s="167" t="n">
        <v>60</v>
      </c>
      <c r="E80" s="168" t="n">
        <v>0</v>
      </c>
      <c r="F80" s="168" t="n">
        <f aca="false">D80*E80</f>
        <v>0</v>
      </c>
    </row>
    <row r="81" customFormat="false" ht="14.1" hidden="false" customHeight="true" outlineLevel="0" collapsed="false">
      <c r="A81" s="161" t="s">
        <v>493</v>
      </c>
      <c r="B81" s="165" t="s">
        <v>494</v>
      </c>
      <c r="C81" s="177" t="s">
        <v>140</v>
      </c>
      <c r="D81" s="167" t="n">
        <v>14</v>
      </c>
      <c r="E81" s="168" t="n">
        <v>0</v>
      </c>
      <c r="F81" s="168" t="n">
        <f aca="false">D81*E81</f>
        <v>0</v>
      </c>
    </row>
    <row r="82" customFormat="false" ht="14.1" hidden="false" customHeight="true" outlineLevel="0" collapsed="false">
      <c r="A82" s="161" t="s">
        <v>495</v>
      </c>
      <c r="B82" s="165" t="s">
        <v>496</v>
      </c>
      <c r="C82" s="177" t="s">
        <v>140</v>
      </c>
      <c r="D82" s="167" t="n">
        <v>14</v>
      </c>
      <c r="E82" s="168" t="n">
        <v>0</v>
      </c>
      <c r="F82" s="168" t="n">
        <f aca="false">D82*E82</f>
        <v>0</v>
      </c>
    </row>
    <row r="83" customFormat="false" ht="14.1" hidden="false" customHeight="true" outlineLevel="0" collapsed="false"/>
    <row r="84" customFormat="false" ht="14.1" hidden="false" customHeight="true" outlineLevel="0" collapsed="false">
      <c r="A84" s="161" t="s">
        <v>497</v>
      </c>
      <c r="B84" s="165" t="s">
        <v>498</v>
      </c>
      <c r="C84" s="177" t="s">
        <v>140</v>
      </c>
      <c r="D84" s="167" t="n">
        <v>13</v>
      </c>
      <c r="E84" s="168" t="n">
        <v>0</v>
      </c>
      <c r="F84" s="168" t="n">
        <f aca="false">D84*E84</f>
        <v>0</v>
      </c>
    </row>
    <row r="85" customFormat="false" ht="14.1" hidden="false" customHeight="true" outlineLevel="0" collapsed="false">
      <c r="A85" s="161" t="s">
        <v>499</v>
      </c>
      <c r="B85" s="165" t="s">
        <v>500</v>
      </c>
      <c r="C85" s="177" t="s">
        <v>140</v>
      </c>
      <c r="D85" s="167" t="n">
        <v>70</v>
      </c>
      <c r="E85" s="168" t="n">
        <v>0</v>
      </c>
      <c r="F85" s="168" t="n">
        <f aca="false">D85*E85</f>
        <v>0</v>
      </c>
    </row>
    <row r="86" customFormat="false" ht="14.1" hidden="false" customHeight="true" outlineLevel="0" collapsed="false">
      <c r="A86" s="161" t="s">
        <v>501</v>
      </c>
      <c r="B86" s="165" t="s">
        <v>502</v>
      </c>
      <c r="C86" s="177" t="s">
        <v>140</v>
      </c>
      <c r="D86" s="167" t="n">
        <v>13</v>
      </c>
      <c r="E86" s="168" t="n">
        <v>0</v>
      </c>
      <c r="F86" s="168" t="n">
        <f aca="false">D86*E86</f>
        <v>0</v>
      </c>
    </row>
    <row r="87" customFormat="false" ht="14.1" hidden="false" customHeight="true" outlineLevel="0" collapsed="false">
      <c r="A87" s="161" t="s">
        <v>503</v>
      </c>
      <c r="B87" s="165" t="s">
        <v>504</v>
      </c>
      <c r="C87" s="177" t="s">
        <v>140</v>
      </c>
      <c r="D87" s="167" t="n">
        <v>13</v>
      </c>
      <c r="E87" s="168" t="n">
        <v>0</v>
      </c>
      <c r="F87" s="168" t="n">
        <f aca="false">D87*E87</f>
        <v>0</v>
      </c>
    </row>
    <row r="88" customFormat="false" ht="14.1" hidden="false" customHeight="true" outlineLevel="0" collapsed="false"/>
    <row r="89" customFormat="false" ht="14.1" hidden="false" customHeight="true" outlineLevel="0" collapsed="false">
      <c r="A89" s="161" t="s">
        <v>505</v>
      </c>
      <c r="B89" s="165" t="s">
        <v>506</v>
      </c>
      <c r="C89" s="177" t="s">
        <v>140</v>
      </c>
      <c r="D89" s="167" t="n">
        <v>6</v>
      </c>
      <c r="E89" s="168" t="n">
        <v>0</v>
      </c>
      <c r="F89" s="168" t="n">
        <f aca="false">D89*E89</f>
        <v>0</v>
      </c>
    </row>
    <row r="90" customFormat="false" ht="14.1" hidden="false" customHeight="true" outlineLevel="0" collapsed="false">
      <c r="A90" s="161" t="s">
        <v>507</v>
      </c>
      <c r="B90" s="165" t="s">
        <v>508</v>
      </c>
      <c r="C90" s="177" t="s">
        <v>140</v>
      </c>
      <c r="D90" s="167" t="n">
        <v>4</v>
      </c>
      <c r="E90" s="168" t="n">
        <v>0</v>
      </c>
      <c r="F90" s="168" t="n">
        <f aca="false">D90*E90</f>
        <v>0</v>
      </c>
    </row>
    <row r="91" customFormat="false" ht="14.1" hidden="false" customHeight="true" outlineLevel="0" collapsed="false">
      <c r="A91" s="161" t="s">
        <v>509</v>
      </c>
      <c r="B91" s="165" t="s">
        <v>510</v>
      </c>
      <c r="C91" s="177" t="s">
        <v>140</v>
      </c>
      <c r="D91" s="167" t="n">
        <v>14</v>
      </c>
      <c r="E91" s="168" t="n">
        <v>0</v>
      </c>
      <c r="F91" s="168" t="n">
        <f aca="false">D91*E91</f>
        <v>0</v>
      </c>
    </row>
    <row r="92" customFormat="false" ht="14.1" hidden="false" customHeight="true" outlineLevel="0" collapsed="false"/>
    <row r="93" customFormat="false" ht="14.1" hidden="false" customHeight="true" outlineLevel="0" collapsed="false">
      <c r="A93" s="161" t="s">
        <v>511</v>
      </c>
      <c r="B93" s="165" t="s">
        <v>512</v>
      </c>
      <c r="C93" s="177" t="s">
        <v>140</v>
      </c>
      <c r="D93" s="167" t="n">
        <v>8</v>
      </c>
      <c r="E93" s="168" t="n">
        <v>0</v>
      </c>
      <c r="F93" s="168" t="n">
        <f aca="false">D93*E93</f>
        <v>0</v>
      </c>
    </row>
    <row r="94" customFormat="false" ht="14.1" hidden="false" customHeight="true" outlineLevel="0" collapsed="false"/>
    <row r="95" customFormat="false" ht="14.1" hidden="false" customHeight="true" outlineLevel="0" collapsed="false">
      <c r="A95" s="161" t="s">
        <v>513</v>
      </c>
      <c r="B95" s="165" t="s">
        <v>514</v>
      </c>
      <c r="C95" s="177" t="s">
        <v>140</v>
      </c>
      <c r="D95" s="167" t="n">
        <v>20</v>
      </c>
      <c r="E95" s="168" t="n">
        <v>0</v>
      </c>
      <c r="F95" s="168" t="n">
        <f aca="false">D95*E95</f>
        <v>0</v>
      </c>
    </row>
    <row r="96" customFormat="false" ht="14.1" hidden="false" customHeight="true" outlineLevel="0" collapsed="false">
      <c r="A96" s="161" t="s">
        <v>515</v>
      </c>
      <c r="B96" s="165" t="s">
        <v>516</v>
      </c>
      <c r="C96" s="177" t="s">
        <v>140</v>
      </c>
      <c r="D96" s="167" t="n">
        <v>20</v>
      </c>
      <c r="E96" s="168" t="n">
        <v>0</v>
      </c>
      <c r="F96" s="168" t="n">
        <f aca="false">D96*E96</f>
        <v>0</v>
      </c>
    </row>
    <row r="97" customFormat="false" ht="14.1" hidden="false" customHeight="true" outlineLevel="0" collapsed="false"/>
    <row r="98" customFormat="false" ht="14.1" hidden="false" customHeight="true" outlineLevel="0" collapsed="false">
      <c r="A98" s="161"/>
      <c r="B98" s="162" t="s">
        <v>517</v>
      </c>
      <c r="C98" s="161" t="s">
        <v>367</v>
      </c>
      <c r="D98" s="161" t="s">
        <v>368</v>
      </c>
      <c r="E98" s="163" t="s">
        <v>369</v>
      </c>
      <c r="F98" s="163" t="s">
        <v>318</v>
      </c>
    </row>
    <row r="99" customFormat="false" ht="14.1" hidden="false" customHeight="true" outlineLevel="0" collapsed="false">
      <c r="A99" s="161"/>
      <c r="B99" s="181" t="s">
        <v>518</v>
      </c>
      <c r="C99" s="182" t="s">
        <v>23</v>
      </c>
      <c r="D99" s="167" t="n">
        <v>1</v>
      </c>
      <c r="E99" s="168" t="n">
        <v>0</v>
      </c>
      <c r="F99" s="168" t="n">
        <f aca="false">D99*E99</f>
        <v>0</v>
      </c>
    </row>
    <row r="100" customFormat="false" ht="14.1" hidden="false" customHeight="true" outlineLevel="0" collapsed="false">
      <c r="A100" s="161"/>
      <c r="B100" s="181" t="s">
        <v>519</v>
      </c>
      <c r="C100" s="182" t="s">
        <v>23</v>
      </c>
      <c r="D100" s="167" t="n">
        <v>1</v>
      </c>
      <c r="E100" s="168" t="n">
        <v>0</v>
      </c>
      <c r="F100" s="168" t="n">
        <f aca="false">D100*E100</f>
        <v>0</v>
      </c>
    </row>
    <row r="101" customFormat="false" ht="14.1" hidden="false" customHeight="true" outlineLevel="0" collapsed="false">
      <c r="A101" s="161"/>
      <c r="B101" s="181" t="s">
        <v>520</v>
      </c>
      <c r="C101" s="182" t="s">
        <v>23</v>
      </c>
      <c r="D101" s="167" t="n">
        <v>1</v>
      </c>
      <c r="E101" s="168" t="n">
        <v>0</v>
      </c>
      <c r="F101" s="168" t="n">
        <f aca="false">D101*E101</f>
        <v>0</v>
      </c>
    </row>
    <row r="102" customFormat="false" ht="14.1" hidden="false" customHeight="true" outlineLevel="0" collapsed="false">
      <c r="A102" s="161"/>
      <c r="B102" s="181" t="s">
        <v>521</v>
      </c>
      <c r="C102" s="182" t="s">
        <v>23</v>
      </c>
      <c r="D102" s="167" t="n">
        <v>1</v>
      </c>
      <c r="E102" s="168" t="n">
        <v>0</v>
      </c>
      <c r="F102" s="168" t="n">
        <f aca="false">D102*E102</f>
        <v>0</v>
      </c>
    </row>
    <row r="103" customFormat="false" ht="14.1" hidden="false" customHeight="true" outlineLevel="0" collapsed="false">
      <c r="A103" s="161"/>
      <c r="B103" s="181" t="s">
        <v>522</v>
      </c>
      <c r="C103" s="182" t="s">
        <v>23</v>
      </c>
      <c r="D103" s="167" t="n">
        <v>1</v>
      </c>
      <c r="E103" s="168" t="n">
        <v>0</v>
      </c>
      <c r="F103" s="168" t="n">
        <f aca="false">D103*E103</f>
        <v>0</v>
      </c>
    </row>
    <row r="104" customFormat="false" ht="14.1" hidden="false" customHeight="true" outlineLevel="0" collapsed="false">
      <c r="A104" s="183"/>
      <c r="B104" s="181" t="s">
        <v>523</v>
      </c>
      <c r="C104" s="182" t="s">
        <v>23</v>
      </c>
      <c r="D104" s="167" t="n">
        <v>1</v>
      </c>
      <c r="E104" s="168" t="n">
        <v>0</v>
      </c>
      <c r="F104" s="168" t="n">
        <f aca="false">D104*E104</f>
        <v>0</v>
      </c>
    </row>
    <row r="105" customFormat="false" ht="14.1" hidden="false" customHeight="true" outlineLevel="0" collapsed="false">
      <c r="A105" s="161"/>
      <c r="B105" s="181" t="s">
        <v>524</v>
      </c>
      <c r="C105" s="182" t="s">
        <v>23</v>
      </c>
      <c r="D105" s="167" t="n">
        <v>1</v>
      </c>
      <c r="E105" s="168" t="n">
        <v>0</v>
      </c>
      <c r="F105" s="168" t="n">
        <f aca="false">D105*E105</f>
        <v>0</v>
      </c>
    </row>
    <row r="106" customFormat="false" ht="14.1" hidden="false" customHeight="true" outlineLevel="0" collapsed="false">
      <c r="A106" s="161"/>
      <c r="B106" s="181" t="s">
        <v>525</v>
      </c>
      <c r="C106" s="182" t="s">
        <v>526</v>
      </c>
      <c r="D106" s="184" t="n">
        <v>0.021</v>
      </c>
      <c r="E106" s="168" t="n">
        <v>0</v>
      </c>
      <c r="F106" s="168" t="n">
        <f aca="false">(D106*E106)</f>
        <v>0</v>
      </c>
    </row>
    <row r="107" customFormat="false" ht="14.1" hidden="false" customHeight="true" outlineLevel="0" collapsed="false">
      <c r="A107" s="161"/>
      <c r="B107" s="181" t="s">
        <v>527</v>
      </c>
      <c r="C107" s="182" t="s">
        <v>23</v>
      </c>
      <c r="D107" s="185" t="n">
        <v>1</v>
      </c>
      <c r="E107" s="168" t="n">
        <v>0</v>
      </c>
      <c r="F107" s="168" t="n">
        <f aca="false">D107*E107</f>
        <v>0</v>
      </c>
    </row>
    <row r="108" customFormat="false" ht="14.1" hidden="false" customHeight="true" outlineLevel="0" collapsed="false">
      <c r="A108" s="161"/>
      <c r="B108" s="181" t="s">
        <v>528</v>
      </c>
      <c r="C108" s="182" t="s">
        <v>23</v>
      </c>
      <c r="D108" s="167" t="n">
        <v>1</v>
      </c>
      <c r="E108" s="168" t="n">
        <v>0</v>
      </c>
      <c r="F108" s="168" t="n">
        <f aca="false">D108*E108</f>
        <v>0</v>
      </c>
    </row>
    <row r="109" customFormat="false" ht="14.1" hidden="false" customHeight="true" outlineLevel="0" collapsed="false">
      <c r="A109" s="166"/>
      <c r="B109" s="186" t="s">
        <v>529</v>
      </c>
      <c r="C109" s="176"/>
      <c r="D109" s="176"/>
      <c r="E109" s="187"/>
      <c r="F109" s="188" t="n">
        <f aca="false">SUM(F1:F108)</f>
        <v>0</v>
      </c>
    </row>
  </sheetData>
  <printOptions headings="false" gridLines="true" gridLinesSet="true" horizontalCentered="false" verticalCentered="false"/>
  <pageMargins left="0.708333333333333" right="0.196527777777778" top="0.747916666666667" bottom="0.39375" header="0.236111111111111" footer="0.0784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&amp;8Rekonstrukce hospodářského pavilonu v.č. technologie kuchyně a instalace plynové kotelny
ZŠ Beníškové 1258/1, 150 00 Praha 5, Košíře - D.1.4.d : Zařízení pro Měření a Regulaci
&amp;"Arial,Regular"&amp;10D.1.4.d : Rozpočet</oddHeader>
    <oddFooter>&amp;L&amp;8                      Datum 11 / 2014&amp;C&amp;8DPS&amp;R&amp;8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7:31:02Z</dcterms:created>
  <dc:creator>Ing. Pavel Vorreiter</dc:creator>
  <dc:description/>
  <dc:language>en-US</dc:language>
  <cp:lastModifiedBy>jiri.tilser</cp:lastModifiedBy>
  <cp:lastPrinted>2016-05-12T06:05:21Z</cp:lastPrinted>
  <dcterms:modified xsi:type="dcterms:W3CDTF">2016-06-21T07:07:13Z</dcterms:modified>
  <cp:revision>0</cp:revision>
  <dc:subject/>
  <dc:title/>
</cp:coreProperties>
</file>